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80113 Example " sheetId="1" state="visible" r:id="rId2"/>
    <sheet name="MASTER" sheetId="2" state="visible" r:id="rId3"/>
    <sheet name="INSTRUC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1">
  <si>
    <t xml:space="preserve">##</t>
  </si>
  <si>
    <t xml:space="preserve">***</t>
  </si>
  <si>
    <t xml:space="preserve">Expense from Minister's Benefit Account (MBA)</t>
  </si>
  <si>
    <t xml:space="preserve">Total on Tax Invoice or Receipt</t>
  </si>
  <si>
    <t xml:space="preserve">  GST on Tax Invoice or Receipt</t>
  </si>
  <si>
    <t xml:space="preserve">Component of Expense from Taxable Income (includes rounding)</t>
  </si>
  <si>
    <t xml:space="preserve">Nett Total</t>
  </si>
  <si>
    <t xml:space="preserve">% of GST to Nett Total</t>
  </si>
  <si>
    <t xml:space="preserve">  Notional Nett Total</t>
  </si>
  <si>
    <t xml:space="preserve">Rounding Adjust't</t>
  </si>
  <si>
    <t xml:space="preserve">Feb 2008</t>
  </si>
  <si>
    <t xml:space="preserve">woolies</t>
  </si>
  <si>
    <t xml:space="preserve">kmart</t>
  </si>
  <si>
    <t xml:space="preserve">vet</t>
  </si>
  <si>
    <t xml:space="preserve">castle hill tyres</t>
  </si>
  <si>
    <t xml:space="preserve">vast interior</t>
  </si>
  <si>
    <t xml:space="preserve">bilo</t>
  </si>
  <si>
    <t xml:space="preserve">myers</t>
  </si>
  <si>
    <t xml:space="preserve">Totals</t>
  </si>
  <si>
    <t xml:space="preserve">CHECK TOTALS BOX</t>
  </si>
  <si>
    <t xml:space="preserve">Not.Nett +GST+Taxable Component+Rounding =</t>
  </si>
  <si>
    <t xml:space="preserve">Check! Total on Tax Invoices =</t>
  </si>
  <si>
    <t xml:space="preserve"> ** Sign Substantiation Statement on page 2 and present page 2 to Treasurer **</t>
  </si>
  <si>
    <t xml:space="preserve"> ** Sign  this page and present to Treasurer **</t>
  </si>
  <si>
    <t xml:space="preserve">To the Treasurer:</t>
  </si>
  <si>
    <t xml:space="preserve">Please process the following amounts relating to </t>
  </si>
  <si>
    <t xml:space="preserve">the Ministers Benefit Account (MBA)</t>
  </si>
  <si>
    <t xml:space="preserve">for the period ...</t>
  </si>
  <si>
    <t xml:space="preserve">GST            Recovery      Claim </t>
  </si>
  <si>
    <t xml:space="preserve">enter this amount on BAS;                                            and credit to 
Minister's Benefit Account</t>
  </si>
  <si>
    <t xml:space="preserve">Cash Recovery **</t>
  </si>
  <si>
    <t xml:space="preserve">transfer this amount                                                        from Minister's Benefit Account                                     to nominated Minister's Personal Account</t>
  </si>
  <si>
    <t xml:space="preserve">** Delete section if not applicable</t>
  </si>
  <si>
    <t xml:space="preserve">This is to certify that I have, and will retain, 
the Tax Invoices/Receipts 
to substantiate the above GST &amp;/ Cash Recovery 
from the Minister's Benefit Account, 
and that I have not received cash 
from the Ministers Benefit Account</t>
  </si>
  <si>
    <t xml:space="preserve">Signed …………………</t>
  </si>
  <si>
    <t xml:space="preserve">Date ……………………</t>
  </si>
  <si>
    <t xml:space="preserve">Spreadsheet Guidelines for GST Recovery / Cash Recovery</t>
  </si>
  <si>
    <t xml:space="preserve">from Non-Cash Benefit Account</t>
  </si>
  <si>
    <t xml:space="preserve">~ Updated 13 Jan 2008</t>
  </si>
  <si>
    <t xml:space="preserve">Background:</t>
  </si>
  <si>
    <t xml:space="preserve">Under Taxation legislation the church can validly claim back the GST incurred on expenses provided from a Minister's Benefit Account (MBA).</t>
  </si>
  <si>
    <t xml:space="preserve">Overview Process:</t>
  </si>
  <si>
    <r>
      <rPr>
        <sz val="11"/>
        <rFont val="Arial"/>
        <family val="2"/>
      </rPr>
      <t xml:space="preserve">a.</t>
    </r>
    <r>
      <rPr>
        <sz val="7"/>
        <rFont val="Times New Roman"/>
        <family val="1"/>
      </rPr>
      <t xml:space="preserve">          </t>
    </r>
    <r>
      <rPr>
        <sz val="11"/>
        <rFont val="Arial"/>
        <family val="2"/>
      </rPr>
      <t xml:space="preserve">The Minister advises the Treasurer of the total amount of GST incurred on MBA related expenses.</t>
    </r>
  </si>
  <si>
    <r>
      <rPr>
        <sz val="11"/>
        <rFont val="Arial"/>
        <family val="2"/>
      </rPr>
      <t xml:space="preserve">b.</t>
    </r>
    <r>
      <rPr>
        <sz val="7"/>
        <rFont val="Times New Roman"/>
        <family val="1"/>
      </rPr>
      <t xml:space="preserve">          </t>
    </r>
    <r>
      <rPr>
        <sz val="11"/>
        <rFont val="Arial"/>
        <family val="2"/>
      </rPr>
      <t xml:space="preserve">Treasurer recovers the GST via the quarterly BAS</t>
    </r>
  </si>
  <si>
    <r>
      <rPr>
        <sz val="11"/>
        <rFont val="Arial"/>
        <family val="2"/>
      </rPr>
      <t xml:space="preserve">c.</t>
    </r>
    <r>
      <rPr>
        <sz val="7"/>
        <rFont val="Times New Roman"/>
        <family val="1"/>
      </rPr>
      <t xml:space="preserve">          </t>
    </r>
    <r>
      <rPr>
        <sz val="11"/>
        <rFont val="Arial"/>
        <family val="2"/>
      </rPr>
      <t xml:space="preserve">Treasurer credits the recovered GST to the Minister's Benefit Account</t>
    </r>
  </si>
  <si>
    <t xml:space="preserve">Spreadsheet:</t>
  </si>
  <si>
    <t xml:space="preserve">This spreadsheet deals with a. above, and is designed to provide the data for two events:</t>
  </si>
  <si>
    <r>
      <rPr>
        <i val="true"/>
        <sz val="11"/>
        <rFont val="Arial"/>
        <family val="2"/>
      </rPr>
      <t xml:space="preserve">i. GST Recovery</t>
    </r>
    <r>
      <rPr>
        <sz val="11"/>
        <rFont val="Arial"/>
        <family val="2"/>
      </rPr>
      <t xml:space="preserve"> which can only be made on expenses provided, or are being claimed, from the Minister's Benefit Account and which have incurred GST</t>
    </r>
  </si>
  <si>
    <r>
      <rPr>
        <sz val="11"/>
        <rFont val="Arial"/>
        <family val="2"/>
      </rPr>
      <t xml:space="preserve">ii.</t>
    </r>
    <r>
      <rPr>
        <sz val="7"/>
        <rFont val="Times New Roman"/>
        <family val="1"/>
      </rPr>
      <t xml:space="preserve">            </t>
    </r>
    <r>
      <rPr>
        <i val="true"/>
        <sz val="11"/>
        <rFont val="Arial"/>
        <family val="2"/>
      </rPr>
      <t xml:space="preserve">Cash Recovery</t>
    </r>
    <r>
      <rPr>
        <sz val="11"/>
        <rFont val="Arial"/>
        <family val="2"/>
      </rPr>
      <t xml:space="preserve"> which can be made on expenses that have been paid personally and are to be reimbursed from the Minister's Benefit Account</t>
    </r>
  </si>
  <si>
    <t xml:space="preserve">You can use this spreadsheet for GST Recovery only, or for GST Recovery and Cash Recovery.</t>
  </si>
  <si>
    <t xml:space="preserve">Tax Invoices (or receipts for expenses less than $50) are the source documents for the data. These are not to be submitted to the Treasurer or the church Auditor; however, they must be retained to substantiate the Recovery claim in the event of an audit by the Taxation Office. If you do not have the Tax Invoice/receipt, do not claim against that particular expense!</t>
  </si>
  <si>
    <t xml:space="preserve">About the Spreadsheet: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The ‘Sample Recovery.xls’ spreadsheet downloaded from the Ministry &amp; Mission Website contains two worksheets identified by the tabs at the bottom left labeled ‘MASTER’ and ‘080113 Example’.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Do not enter or delete data on the MASTER. It is your rescue file if you need to start from scratch.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‘Factory–fitted’ formulae are already embedded in the spreadsheet; once you enter data into the first 3 columns, everything is automated.</t>
    </r>
  </si>
  <si>
    <t xml:space="preserve">The rest of the cells in the spreadsheet are locked so they are protected from being accidentally altered or deleted.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Wherever “#DIV/0” appears it simply means no data has been entered for that row – it is not a mistake and will not cause errors – do not delete these cells! 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There are two internal checks in the spreadsheet</t>
    </r>
  </si>
  <si>
    <r>
      <rPr>
        <sz val="11"/>
        <rFont val="Courier New"/>
        <family val="3"/>
      </rPr>
      <t xml:space="preserve">o</t>
    </r>
    <r>
      <rPr>
        <sz val="7"/>
        <rFont val="Times New Roman"/>
        <family val="1"/>
      </rPr>
      <t xml:space="preserve">        </t>
    </r>
    <r>
      <rPr>
        <sz val="11"/>
        <rFont val="Arial"/>
        <family val="2"/>
      </rPr>
      <t xml:space="preserve">The automatically calculated ‘% of GST to Nett Total’ is to equal ‘9.1’ for every row entered. If it is other than ‘9.1’ the resultant totals will be wrong for GST/Cash Recovery purposes. Seek advice if you do not know how to rectify the error in the formula.</t>
    </r>
  </si>
  <si>
    <r>
      <rPr>
        <sz val="11"/>
        <rFont val="Arial"/>
        <family val="2"/>
      </rPr>
      <t xml:space="preserve">(For the mathematically puzzled, this % figure is not 10% as GST is 1/11</t>
    </r>
    <r>
      <rPr>
        <vertAlign val="superscript"/>
        <sz val="11"/>
        <rFont val="Arial"/>
        <family val="2"/>
      </rPr>
      <t xml:space="preserve">th</t>
    </r>
    <r>
      <rPr>
        <sz val="11"/>
        <rFont val="Arial"/>
        <family val="2"/>
      </rPr>
      <t xml:space="preserve"> of the total after deducting items that do not incur GST, eg fresh fruit). </t>
    </r>
  </si>
  <si>
    <r>
      <rPr>
        <sz val="11"/>
        <rFont val="Courier New"/>
        <family val="3"/>
      </rPr>
      <t xml:space="preserve">o</t>
    </r>
    <r>
      <rPr>
        <sz val="7"/>
        <rFont val="Times New Roman"/>
        <family val="1"/>
      </rPr>
      <t xml:space="preserve">        </t>
    </r>
    <r>
      <rPr>
        <sz val="11"/>
        <rFont val="Arial"/>
        <family val="2"/>
      </rPr>
      <t xml:space="preserve">In the Check Totals Box (below and to the right of the entered data rows), the two amounts must always be equal.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The spreadsheet will not operate for ‘0.00’ GST entries.</t>
    </r>
  </si>
  <si>
    <t xml:space="preserve">In order to maximising the spending power of NCBs, it is advantageous to only seek Cash Recovery of those items which incur GST; the spreadsheet has been designed for this purpose.</t>
  </si>
  <si>
    <t xml:space="preserve">(To seek a Cash Recovery from MBA of a GST-free expense – which is completely allowable-, you will need to submit a separate manual claim to the Treasurer.)  </t>
  </si>
  <si>
    <t xml:space="preserve">Step by Step Instructions: </t>
  </si>
  <si>
    <t xml:space="preserve">***    If you are conversant with Spreadsheets, </t>
  </si>
  <si>
    <t xml:space="preserve">please forgive the basic nature of these instructions! ***</t>
  </si>
  <si>
    <r>
      <rPr>
        <sz val="11"/>
        <rFont val="Arial"/>
        <family val="2"/>
      </rPr>
      <t xml:space="preserve">1.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‘Save’ the ‘Sample Recovery.xls’ downloaded file as a ‘Master Recovery’ file to a suitable folder. </t>
    </r>
  </si>
  <si>
    <r>
      <rPr>
        <sz val="11"/>
        <rFont val="Arial"/>
        <family val="2"/>
      </rPr>
      <t xml:space="preserve">2.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Open this Master Recovery file and immediately “Save As”, giving the file a name of your choice  (eg “My GST and Cash Recovery”)– this will be your working file </t>
    </r>
  </si>
  <si>
    <r>
      <rPr>
        <sz val="11"/>
        <rFont val="Arial"/>
        <family val="2"/>
      </rPr>
      <t xml:space="preserve">3.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Open the working file </t>
    </r>
  </si>
  <si>
    <r>
      <rPr>
        <sz val="11"/>
        <rFont val="Arial"/>
        <family val="2"/>
      </rPr>
      <t xml:space="preserve">4.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Under ‘View’&gt;Header and Footer’&gt;’Custom Header…’ insert your name in the header</t>
    </r>
  </si>
  <si>
    <r>
      <rPr>
        <sz val="11"/>
        <rFont val="Arial"/>
        <family val="2"/>
      </rPr>
      <t xml:space="preserve">5.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Right click on tab ‘080113 Example” (-near bottom left); or after the first time, the most recent tab. </t>
    </r>
  </si>
  <si>
    <r>
      <rPr>
        <sz val="11"/>
        <rFont val="Arial"/>
        <family val="2"/>
      </rPr>
      <t xml:space="preserve">6.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Click “Move or Copy”, tick ‘make a copy’, then OK </t>
    </r>
  </si>
  <si>
    <r>
      <rPr>
        <sz val="11"/>
        <rFont val="Arial"/>
        <family val="2"/>
      </rPr>
      <t xml:space="preserve">7.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Rename this new sheet (right click and follow prompts. A useful hint is to use the date format YYMMDD; it keeps everything orderly. </t>
    </r>
  </si>
  <si>
    <r>
      <rPr>
        <sz val="11"/>
        <rFont val="Arial"/>
        <family val="2"/>
      </rPr>
      <t xml:space="preserve">8.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In Cell A3, insert a date indicator which reflects period since last GST/Cash Recovery </t>
    </r>
  </si>
  <si>
    <r>
      <rPr>
        <sz val="11"/>
        <rFont val="Arial"/>
        <family val="2"/>
      </rPr>
      <t xml:space="preserve">9.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In the first 3 columns, highlight the cells with previously entered data (Cell A4 ‘Woolies’ to C10 ‘7.50’) (Hint – to highlight, click on cell A4 and hold down left button while dragging to cell C10)</t>
    </r>
  </si>
  <si>
    <r>
      <rPr>
        <sz val="11"/>
        <rFont val="Arial"/>
        <family val="2"/>
      </rPr>
      <t xml:space="preserve">10.</t>
    </r>
    <r>
      <rPr>
        <sz val="7"/>
        <rFont val="Times New Roman"/>
        <family val="1"/>
      </rPr>
      <t xml:space="preserve">  </t>
    </r>
    <r>
      <rPr>
        <sz val="11"/>
        <rFont val="Arial"/>
        <family val="2"/>
      </rPr>
      <t xml:space="preserve">Hit Delete – yes Delete! </t>
    </r>
  </si>
  <si>
    <r>
      <rPr>
        <sz val="11"/>
        <rFont val="Arial"/>
        <family val="2"/>
      </rPr>
      <t xml:space="preserve">11.</t>
    </r>
    <r>
      <rPr>
        <sz val="7"/>
        <rFont val="Times New Roman"/>
        <family val="1"/>
      </rPr>
      <t xml:space="preserve">  </t>
    </r>
    <r>
      <rPr>
        <sz val="11"/>
        <rFont val="Arial"/>
        <family val="2"/>
      </rPr>
      <t xml:space="preserve">If all the totals have turned to ‘0.00’, then that is correct … you are now ready to begin with your Tax Invoices/ receipts on a clean slate! </t>
    </r>
  </si>
  <si>
    <r>
      <rPr>
        <sz val="11"/>
        <rFont val="Arial"/>
        <family val="2"/>
      </rPr>
      <t xml:space="preserve">12.</t>
    </r>
    <r>
      <rPr>
        <sz val="7"/>
        <rFont val="Times New Roman"/>
        <family val="1"/>
      </rPr>
      <t xml:space="preserve">  </t>
    </r>
    <r>
      <rPr>
        <sz val="11"/>
        <rFont val="Arial"/>
        <family val="2"/>
      </rPr>
      <t xml:space="preserve">Pick a Tax Invoice/receipt  </t>
    </r>
  </si>
  <si>
    <r>
      <rPr>
        <sz val="11"/>
        <rFont val="Arial"/>
        <family val="2"/>
      </rPr>
      <t xml:space="preserve">13.</t>
    </r>
    <r>
      <rPr>
        <sz val="7"/>
        <rFont val="Times New Roman"/>
        <family val="1"/>
      </rPr>
      <t xml:space="preserve">  </t>
    </r>
    <r>
      <rPr>
        <sz val="11"/>
        <rFont val="Arial"/>
        <family val="2"/>
      </rPr>
      <t xml:space="preserve">In cell A4,enter the description of the purchase, eg ‘Woolies” </t>
    </r>
  </si>
  <si>
    <r>
      <rPr>
        <sz val="11"/>
        <rFont val="Arial"/>
        <family val="2"/>
      </rPr>
      <t xml:space="preserve">14.</t>
    </r>
    <r>
      <rPr>
        <sz val="7"/>
        <rFont val="Times New Roman"/>
        <family val="1"/>
      </rPr>
      <t xml:space="preserve">  </t>
    </r>
    <r>
      <rPr>
        <sz val="11"/>
        <rFont val="Arial"/>
        <family val="2"/>
      </rPr>
      <t xml:space="preserve">In cell B4,enter the total cost recorded on the Tax Invoice/receipt </t>
    </r>
  </si>
  <si>
    <r>
      <rPr>
        <sz val="11"/>
        <rFont val="Arial"/>
        <family val="2"/>
      </rPr>
      <t xml:space="preserve">15.</t>
    </r>
    <r>
      <rPr>
        <sz val="7"/>
        <rFont val="Times New Roman"/>
        <family val="1"/>
      </rPr>
      <t xml:space="preserve">  </t>
    </r>
    <r>
      <rPr>
        <sz val="11"/>
        <rFont val="Arial"/>
        <family val="2"/>
      </rPr>
      <t xml:space="preserve">In cell C4,enter the total GST on the Tax Invoice/receipt  </t>
    </r>
  </si>
  <si>
    <r>
      <rPr>
        <sz val="11"/>
        <rFont val="Arial"/>
        <family val="2"/>
      </rPr>
      <t xml:space="preserve">16.</t>
    </r>
    <r>
      <rPr>
        <sz val="7"/>
        <rFont val="Times New Roman"/>
        <family val="1"/>
      </rPr>
      <t xml:space="preserve">  </t>
    </r>
    <r>
      <rPr>
        <sz val="11"/>
        <rFont val="Arial"/>
        <family val="2"/>
      </rPr>
      <t xml:space="preserve">The remaining cells will be automatically calculated, including totals </t>
    </r>
  </si>
  <si>
    <r>
      <rPr>
        <sz val="11"/>
        <rFont val="Arial"/>
        <family val="2"/>
      </rPr>
      <t xml:space="preserve">17.</t>
    </r>
    <r>
      <rPr>
        <sz val="7"/>
        <rFont val="Times New Roman"/>
        <family val="1"/>
      </rPr>
      <t xml:space="preserve">  </t>
    </r>
    <r>
      <rPr>
        <sz val="11"/>
        <rFont val="Arial"/>
        <family val="2"/>
      </rPr>
      <t xml:space="preserve">Repeat steps 12.-15. for other Tax Invoices/receipts,</t>
    </r>
  </si>
  <si>
    <r>
      <rPr>
        <sz val="11"/>
        <rFont val="Arial"/>
        <family val="2"/>
      </rPr>
      <t xml:space="preserve">18.</t>
    </r>
    <r>
      <rPr>
        <sz val="7"/>
        <rFont val="Times New Roman"/>
        <family val="1"/>
      </rPr>
      <t xml:space="preserve">  </t>
    </r>
    <r>
      <rPr>
        <sz val="11"/>
        <rFont val="Arial"/>
        <family val="2"/>
      </rPr>
      <t xml:space="preserve">Save the file</t>
    </r>
  </si>
  <si>
    <r>
      <rPr>
        <sz val="11"/>
        <rFont val="Arial"/>
        <family val="2"/>
      </rPr>
      <t xml:space="preserve">19.</t>
    </r>
    <r>
      <rPr>
        <sz val="7"/>
        <rFont val="Times New Roman"/>
        <family val="1"/>
      </rPr>
      <t xml:space="preserve">  </t>
    </r>
    <r>
      <rPr>
        <sz val="11"/>
        <rFont val="Arial"/>
        <family val="2"/>
      </rPr>
      <t xml:space="preserve">At the end of each month (or convenient period), </t>
    </r>
  </si>
  <si>
    <t xml:space="preserve">1. open the working file, </t>
  </si>
  <si>
    <t xml:space="preserve">2. confirm the two internal checks are valid (i.e. 9.1% and Check Totals Box), </t>
  </si>
  <si>
    <t xml:space="preserve">3. print the current worksheet &amp; sign the substantiation statement (page 2) </t>
  </si>
  <si>
    <t xml:space="preserve">4. submit page 2 only to Treasurer (page 1 is exclusively for your files - neither the Treasuerer, Committee or Auditor should have a copy).</t>
  </si>
  <si>
    <r>
      <rPr>
        <sz val="11"/>
        <rFont val="Arial"/>
        <family val="2"/>
      </rPr>
      <t xml:space="preserve">20.</t>
    </r>
    <r>
      <rPr>
        <sz val="7"/>
        <rFont val="Times New Roman"/>
        <family val="1"/>
      </rPr>
      <t xml:space="preserve">  </t>
    </r>
    <r>
      <rPr>
        <sz val="11"/>
        <rFont val="Arial"/>
        <family val="2"/>
      </rPr>
      <t xml:space="preserve">To create a new worksheet, open your working file, repeat steps 5.-11. and begin entering data for a new and exciting cycle of GST/Cash Recovery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\$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5"/>
      <name val="Arial"/>
      <family val="2"/>
    </font>
    <font>
      <sz val="11"/>
      <name val="Arial"/>
      <family val="2"/>
    </font>
    <font>
      <sz val="7"/>
      <name val="Times New Roman"/>
      <family val="1"/>
    </font>
    <font>
      <sz val="11"/>
      <name val="Wingdings"/>
      <family val="0"/>
      <charset val="2"/>
    </font>
    <font>
      <sz val="11"/>
      <name val="Courier New"/>
      <family val="3"/>
    </font>
    <font>
      <vertAlign val="superscript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dotted"/>
      <top style="double"/>
      <bottom style="thin"/>
      <diagonal/>
    </border>
    <border diagonalUp="false" diagonalDown="false">
      <left style="dotted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hair"/>
      <top style="thin"/>
      <bottom style="dashed"/>
      <diagonal/>
    </border>
    <border diagonalUp="false" diagonalDown="false">
      <left/>
      <right style="hair"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double"/>
      <top style="thin"/>
      <bottom style="dashed"/>
      <diagonal/>
    </border>
    <border diagonalUp="false" diagonalDown="false">
      <left style="double"/>
      <right style="hair"/>
      <top style="dashed"/>
      <bottom style="dash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 style="dashed"/>
      <right style="double"/>
      <top style="dashed"/>
      <bottom style="hair"/>
      <diagonal/>
    </border>
    <border diagonalUp="false" diagonalDown="false">
      <left style="double"/>
      <right style="hair"/>
      <top/>
      <bottom/>
      <diagonal/>
    </border>
    <border diagonalUp="false" diagonalDown="false">
      <left/>
      <right style="hair"/>
      <top style="dotted"/>
      <bottom style="double"/>
      <diagonal/>
    </border>
    <border diagonalUp="false" diagonalDown="false">
      <left style="hair"/>
      <right style="hair"/>
      <top style="dotted"/>
      <bottom style="double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true" diagonalDown="true">
      <left style="hair"/>
      <right style="hair"/>
      <top style="double"/>
      <bottom style="double"/>
      <diagonal style="hair"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5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4" min="4" style="0" width="12.7"/>
    <col collapsed="false" customWidth="true" hidden="false" outlineLevel="0" max="5" min="5" style="0" width="2.42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"/>
      <c r="B1" s="2"/>
      <c r="C1" s="3" t="s">
        <v>0</v>
      </c>
      <c r="D1" s="4"/>
      <c r="F1" s="4"/>
      <c r="G1" s="5"/>
      <c r="H1" s="6" t="s">
        <v>1</v>
      </c>
    </row>
    <row r="2" customFormat="false" ht="90" hidden="false" customHeight="tru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E2" s="11"/>
      <c r="F2" s="9" t="s">
        <v>6</v>
      </c>
      <c r="G2" s="12" t="s">
        <v>7</v>
      </c>
      <c r="H2" s="13" t="s">
        <v>8</v>
      </c>
      <c r="I2" s="14" t="s">
        <v>9</v>
      </c>
    </row>
    <row r="3" customFormat="false" ht="12.75" hidden="false" customHeight="false" outlineLevel="0" collapsed="false">
      <c r="A3" s="15" t="s">
        <v>10</v>
      </c>
      <c r="B3" s="16"/>
      <c r="C3" s="16"/>
      <c r="D3" s="17"/>
      <c r="E3" s="18"/>
      <c r="F3" s="17"/>
      <c r="G3" s="19"/>
      <c r="H3" s="20"/>
      <c r="I3" s="21"/>
    </row>
    <row r="4" customFormat="false" ht="12.75" hidden="false" customHeight="false" outlineLevel="0" collapsed="false">
      <c r="A4" s="22" t="s">
        <v>11</v>
      </c>
      <c r="B4" s="23" t="n">
        <v>23.66</v>
      </c>
      <c r="C4" s="24" t="n">
        <v>0.98</v>
      </c>
      <c r="D4" s="25" t="n">
        <f aca="false">SUM(B4-C4*11)</f>
        <v>12.88</v>
      </c>
      <c r="E4" s="26"/>
      <c r="F4" s="27" t="n">
        <f aca="false">B4-D4-C4</f>
        <v>9.8</v>
      </c>
      <c r="G4" s="28" t="n">
        <f aca="false">C4/(B4-D4)*100</f>
        <v>9.09090909090909</v>
      </c>
      <c r="H4" s="29" t="n">
        <f aca="false">C4*10</f>
        <v>9.8</v>
      </c>
      <c r="I4" s="30" t="n">
        <f aca="false">B4-D4-C4-H4</f>
        <v>0</v>
      </c>
    </row>
    <row r="5" customFormat="false" ht="12.75" hidden="false" customHeight="false" outlineLevel="0" collapsed="false">
      <c r="A5" s="31" t="s">
        <v>12</v>
      </c>
      <c r="B5" s="32" t="n">
        <v>40.78</v>
      </c>
      <c r="C5" s="33" t="n">
        <v>3.71</v>
      </c>
      <c r="D5" s="34" t="n">
        <f aca="false">SUM(B5-C5*11)</f>
        <v>-0.0300000000000011</v>
      </c>
      <c r="E5" s="35"/>
      <c r="F5" s="36" t="n">
        <f aca="false">B5-D5-C5</f>
        <v>37.1</v>
      </c>
      <c r="G5" s="37" t="n">
        <f aca="false">C5/(B5-D5)*100</f>
        <v>9.09090909090909</v>
      </c>
      <c r="H5" s="38" t="n">
        <f aca="false">C5*10</f>
        <v>37.1</v>
      </c>
      <c r="I5" s="39" t="n">
        <f aca="false">B5-D5-C5-H5</f>
        <v>0</v>
      </c>
    </row>
    <row r="6" customFormat="false" ht="12.75" hidden="false" customHeight="false" outlineLevel="0" collapsed="false">
      <c r="A6" s="40" t="s">
        <v>13</v>
      </c>
      <c r="B6" s="32" t="n">
        <v>28.5</v>
      </c>
      <c r="C6" s="33" t="n">
        <v>2.05</v>
      </c>
      <c r="D6" s="34" t="n">
        <f aca="false">SUM(B6-C6*11)</f>
        <v>5.95</v>
      </c>
      <c r="E6" s="35"/>
      <c r="F6" s="36" t="n">
        <f aca="false">B6-D6-C6</f>
        <v>20.5</v>
      </c>
      <c r="G6" s="37" t="n">
        <f aca="false">C6/(B6-D6)*100</f>
        <v>9.09090909090909</v>
      </c>
      <c r="H6" s="38" t="n">
        <f aca="false">C6*10</f>
        <v>20.5</v>
      </c>
      <c r="I6" s="39" t="n">
        <f aca="false">B6-D6-C6-H6</f>
        <v>0</v>
      </c>
    </row>
    <row r="7" customFormat="false" ht="12.75" hidden="false" customHeight="false" outlineLevel="0" collapsed="false">
      <c r="A7" s="31" t="s">
        <v>14</v>
      </c>
      <c r="B7" s="32" t="n">
        <v>400</v>
      </c>
      <c r="C7" s="33" t="n">
        <v>36.36</v>
      </c>
      <c r="D7" s="34" t="n">
        <f aca="false">SUM(B7-C7*11)</f>
        <v>0.0400000000000205</v>
      </c>
      <c r="E7" s="35"/>
      <c r="F7" s="36" t="n">
        <f aca="false">B7-D7-C7</f>
        <v>363.6</v>
      </c>
      <c r="G7" s="37" t="n">
        <f aca="false">C7/(B7-D7)*100</f>
        <v>9.09090909090909</v>
      </c>
      <c r="H7" s="38" t="n">
        <f aca="false">C7*10</f>
        <v>363.6</v>
      </c>
      <c r="I7" s="39" t="n">
        <f aca="false">B7-D7-C7-H7</f>
        <v>0</v>
      </c>
    </row>
    <row r="8" customFormat="false" ht="12.75" hidden="false" customHeight="false" outlineLevel="0" collapsed="false">
      <c r="A8" s="31" t="s">
        <v>15</v>
      </c>
      <c r="B8" s="32" t="n">
        <v>50.96</v>
      </c>
      <c r="C8" s="33" t="n">
        <v>4.63</v>
      </c>
      <c r="D8" s="34" t="n">
        <f aca="false">SUM(B8-C8*11)</f>
        <v>0.0300000000000011</v>
      </c>
      <c r="E8" s="35"/>
      <c r="F8" s="36" t="n">
        <f aca="false">B8-D8-C8</f>
        <v>46.3</v>
      </c>
      <c r="G8" s="37" t="n">
        <f aca="false">C8/(B8-D8)*100</f>
        <v>9.09090909090909</v>
      </c>
      <c r="H8" s="38" t="n">
        <f aca="false">C8*10</f>
        <v>46.3</v>
      </c>
      <c r="I8" s="39" t="n">
        <f aca="false">B8-D8-C8-H8</f>
        <v>0</v>
      </c>
    </row>
    <row r="9" customFormat="false" ht="12.75" hidden="false" customHeight="false" outlineLevel="0" collapsed="false">
      <c r="A9" s="31" t="s">
        <v>16</v>
      </c>
      <c r="B9" s="32" t="n">
        <v>35.26</v>
      </c>
      <c r="C9" s="33" t="n">
        <v>2.5</v>
      </c>
      <c r="D9" s="34" t="n">
        <f aca="false">SUM(B9-C9*11)</f>
        <v>7.76</v>
      </c>
      <c r="E9" s="35"/>
      <c r="F9" s="36" t="n">
        <f aca="false">B9-D9-C9</f>
        <v>25</v>
      </c>
      <c r="G9" s="37" t="n">
        <f aca="false">C9/(B9-D9)*100</f>
        <v>9.09090909090909</v>
      </c>
      <c r="H9" s="38" t="n">
        <f aca="false">C9*10</f>
        <v>25</v>
      </c>
      <c r="I9" s="39" t="n">
        <f aca="false">B9-D9-C9-H9</f>
        <v>0</v>
      </c>
    </row>
    <row r="10" customFormat="false" ht="12.75" hidden="false" customHeight="false" outlineLevel="0" collapsed="false">
      <c r="A10" s="40" t="s">
        <v>17</v>
      </c>
      <c r="B10" s="32" t="n">
        <v>86.2</v>
      </c>
      <c r="C10" s="33" t="n">
        <v>7.5</v>
      </c>
      <c r="D10" s="34" t="n">
        <f aca="false">SUM(B10-C10*11)</f>
        <v>3.7</v>
      </c>
      <c r="E10" s="35"/>
      <c r="F10" s="36" t="n">
        <f aca="false">B10-D10-C10</f>
        <v>75</v>
      </c>
      <c r="G10" s="37" t="n">
        <f aca="false">C10/(B10-D10)*100</f>
        <v>9.09090909090909</v>
      </c>
      <c r="H10" s="38" t="n">
        <f aca="false">C10*10</f>
        <v>75</v>
      </c>
      <c r="I10" s="39" t="n">
        <f aca="false">B10-D10-C10-H10</f>
        <v>0</v>
      </c>
    </row>
    <row r="11" customFormat="false" ht="12.75" hidden="false" customHeight="false" outlineLevel="0" collapsed="false">
      <c r="A11" s="40"/>
      <c r="B11" s="32"/>
      <c r="C11" s="33"/>
      <c r="D11" s="34" t="n">
        <f aca="false">SUM(B11-C11*11)</f>
        <v>0</v>
      </c>
      <c r="E11" s="35"/>
      <c r="F11" s="36" t="n">
        <f aca="false">B11-D11-C11</f>
        <v>0</v>
      </c>
      <c r="G11" s="37" t="e">
        <f aca="false">C11/(B11-D11)*100</f>
        <v>#DIV/0!</v>
      </c>
      <c r="H11" s="38" t="n">
        <f aca="false">C11*10</f>
        <v>0</v>
      </c>
      <c r="I11" s="39" t="n">
        <f aca="false">B11-D11-C11-H11</f>
        <v>0</v>
      </c>
    </row>
    <row r="12" customFormat="false" ht="12.75" hidden="false" customHeight="false" outlineLevel="0" collapsed="false">
      <c r="A12" s="40"/>
      <c r="B12" s="32"/>
      <c r="C12" s="33"/>
      <c r="D12" s="34" t="n">
        <f aca="false">SUM(B12-C12*11)</f>
        <v>0</v>
      </c>
      <c r="E12" s="35"/>
      <c r="F12" s="36" t="n">
        <f aca="false">B12-D12-C12</f>
        <v>0</v>
      </c>
      <c r="G12" s="37" t="e">
        <f aca="false">C12/(B12-D12)*100</f>
        <v>#DIV/0!</v>
      </c>
      <c r="H12" s="38" t="n">
        <f aca="false">C12*10</f>
        <v>0</v>
      </c>
      <c r="I12" s="39" t="n">
        <f aca="false">B12-D12-C12-H12</f>
        <v>0</v>
      </c>
    </row>
    <row r="13" customFormat="false" ht="12.75" hidden="false" customHeight="false" outlineLevel="0" collapsed="false">
      <c r="A13" s="40"/>
      <c r="B13" s="32"/>
      <c r="C13" s="33"/>
      <c r="D13" s="34" t="n">
        <f aca="false">SUM(B13-C13*11)</f>
        <v>0</v>
      </c>
      <c r="E13" s="35"/>
      <c r="F13" s="36" t="n">
        <f aca="false">B13-D13-C13</f>
        <v>0</v>
      </c>
      <c r="G13" s="37" t="e">
        <f aca="false">C13/(B13-D13)*100</f>
        <v>#DIV/0!</v>
      </c>
      <c r="H13" s="38" t="n">
        <f aca="false">C13*10</f>
        <v>0</v>
      </c>
      <c r="I13" s="39" t="n">
        <f aca="false">B13-D13-C13-H13</f>
        <v>0</v>
      </c>
    </row>
    <row r="14" customFormat="false" ht="12.75" hidden="false" customHeight="false" outlineLevel="0" collapsed="false">
      <c r="A14" s="40"/>
      <c r="B14" s="32"/>
      <c r="C14" s="33"/>
      <c r="D14" s="34" t="n">
        <f aca="false">SUM(B14-C14*11)</f>
        <v>0</v>
      </c>
      <c r="E14" s="35"/>
      <c r="F14" s="36" t="n">
        <f aca="false">B14-D14-C14</f>
        <v>0</v>
      </c>
      <c r="G14" s="37" t="e">
        <f aca="false">C14/(B14-D14)*100</f>
        <v>#DIV/0!</v>
      </c>
      <c r="H14" s="38" t="n">
        <f aca="false">C14*10</f>
        <v>0</v>
      </c>
      <c r="I14" s="39" t="n">
        <f aca="false">B14-D14-C14-H14</f>
        <v>0</v>
      </c>
    </row>
    <row r="15" customFormat="false" ht="12.75" hidden="false" customHeight="false" outlineLevel="0" collapsed="false">
      <c r="A15" s="40"/>
      <c r="B15" s="32"/>
      <c r="C15" s="33"/>
      <c r="D15" s="34" t="n">
        <f aca="false">SUM(B15-C15*11)</f>
        <v>0</v>
      </c>
      <c r="E15" s="35"/>
      <c r="F15" s="36" t="n">
        <f aca="false">B15-D15-C15</f>
        <v>0</v>
      </c>
      <c r="G15" s="37" t="e">
        <f aca="false">C15/(B15-D15)*100</f>
        <v>#DIV/0!</v>
      </c>
      <c r="H15" s="38" t="n">
        <f aca="false">C15*10</f>
        <v>0</v>
      </c>
      <c r="I15" s="39" t="n">
        <f aca="false">B15-D15-C15-H15</f>
        <v>0</v>
      </c>
    </row>
    <row r="16" customFormat="false" ht="12.75" hidden="false" customHeight="false" outlineLevel="0" collapsed="false">
      <c r="A16" s="40"/>
      <c r="B16" s="32"/>
      <c r="C16" s="33"/>
      <c r="D16" s="34" t="n">
        <f aca="false">SUM(B16-C16*11)</f>
        <v>0</v>
      </c>
      <c r="E16" s="35"/>
      <c r="F16" s="36" t="n">
        <f aca="false">B16-D16-C16</f>
        <v>0</v>
      </c>
      <c r="G16" s="37" t="e">
        <f aca="false">C16/(B16-D16)*100</f>
        <v>#DIV/0!</v>
      </c>
      <c r="H16" s="38" t="n">
        <f aca="false">C16*10</f>
        <v>0</v>
      </c>
      <c r="I16" s="39" t="n">
        <f aca="false">B16-D16-C16-H16</f>
        <v>0</v>
      </c>
    </row>
    <row r="17" customFormat="false" ht="12.75" hidden="false" customHeight="false" outlineLevel="0" collapsed="false">
      <c r="A17" s="40"/>
      <c r="B17" s="32"/>
      <c r="C17" s="33"/>
      <c r="D17" s="34" t="n">
        <f aca="false">SUM(B17-C17*11)</f>
        <v>0</v>
      </c>
      <c r="E17" s="35"/>
      <c r="F17" s="36" t="n">
        <f aca="false">B17-D17-C17</f>
        <v>0</v>
      </c>
      <c r="G17" s="37" t="e">
        <f aca="false">C17/(B17-D17)*100</f>
        <v>#DIV/0!</v>
      </c>
      <c r="H17" s="38" t="n">
        <f aca="false">C17*10</f>
        <v>0</v>
      </c>
      <c r="I17" s="39" t="n">
        <f aca="false">B17-D17-C17-H17</f>
        <v>0</v>
      </c>
    </row>
    <row r="18" customFormat="false" ht="12.75" hidden="false" customHeight="false" outlineLevel="0" collapsed="false">
      <c r="A18" s="40"/>
      <c r="B18" s="32"/>
      <c r="C18" s="33"/>
      <c r="D18" s="34" t="n">
        <f aca="false">SUM(B18-C18*11)</f>
        <v>0</v>
      </c>
      <c r="E18" s="35"/>
      <c r="F18" s="36" t="n">
        <f aca="false">B18-D18-C18</f>
        <v>0</v>
      </c>
      <c r="G18" s="37" t="e">
        <f aca="false">C18/(B18-D18)*100</f>
        <v>#DIV/0!</v>
      </c>
      <c r="H18" s="38" t="n">
        <f aca="false">C18*10</f>
        <v>0</v>
      </c>
      <c r="I18" s="39" t="n">
        <f aca="false">B18-D18-C18-H18</f>
        <v>0</v>
      </c>
    </row>
    <row r="19" customFormat="false" ht="12.75" hidden="false" customHeight="false" outlineLevel="0" collapsed="false">
      <c r="A19" s="40"/>
      <c r="B19" s="32"/>
      <c r="C19" s="33"/>
      <c r="D19" s="34" t="n">
        <f aca="false">SUM(B19-C19*11)</f>
        <v>0</v>
      </c>
      <c r="E19" s="35"/>
      <c r="F19" s="36" t="n">
        <f aca="false">B19-D19-C19</f>
        <v>0</v>
      </c>
      <c r="G19" s="37" t="e">
        <f aca="false">C19/(B19-D19)*100</f>
        <v>#DIV/0!</v>
      </c>
      <c r="H19" s="38" t="n">
        <f aca="false">C19*10</f>
        <v>0</v>
      </c>
      <c r="I19" s="39" t="n">
        <f aca="false">B19-D19-C19-H19</f>
        <v>0</v>
      </c>
    </row>
    <row r="20" customFormat="false" ht="12.75" hidden="false" customHeight="false" outlineLevel="0" collapsed="false">
      <c r="A20" s="40"/>
      <c r="B20" s="32"/>
      <c r="C20" s="33"/>
      <c r="D20" s="34" t="n">
        <f aca="false">SUM(B20-C20*11)</f>
        <v>0</v>
      </c>
      <c r="E20" s="35"/>
      <c r="F20" s="36" t="n">
        <f aca="false">B20-D20-C20</f>
        <v>0</v>
      </c>
      <c r="G20" s="37" t="e">
        <f aca="false">C20/(B20-D20)*100</f>
        <v>#DIV/0!</v>
      </c>
      <c r="H20" s="38" t="n">
        <f aca="false">C20*10</f>
        <v>0</v>
      </c>
      <c r="I20" s="39" t="n">
        <f aca="false">B20-D20-C20-H20</f>
        <v>0</v>
      </c>
    </row>
    <row r="21" customFormat="false" ht="12.75" hidden="false" customHeight="false" outlineLevel="0" collapsed="false">
      <c r="A21" s="40"/>
      <c r="B21" s="32"/>
      <c r="C21" s="33"/>
      <c r="D21" s="34" t="n">
        <f aca="false">SUM(B21-C21*11)</f>
        <v>0</v>
      </c>
      <c r="E21" s="35"/>
      <c r="F21" s="36" t="n">
        <f aca="false">B21-D21-C21</f>
        <v>0</v>
      </c>
      <c r="G21" s="37" t="e">
        <f aca="false">C21/(B21-D21)*100</f>
        <v>#DIV/0!</v>
      </c>
      <c r="H21" s="38" t="n">
        <f aca="false">C21*10</f>
        <v>0</v>
      </c>
      <c r="I21" s="39" t="n">
        <f aca="false">B21-D21-C21-H21</f>
        <v>0</v>
      </c>
    </row>
    <row r="22" customFormat="false" ht="12.75" hidden="false" customHeight="false" outlineLevel="0" collapsed="false">
      <c r="A22" s="40"/>
      <c r="B22" s="32"/>
      <c r="C22" s="33"/>
      <c r="D22" s="34" t="n">
        <f aca="false">SUM(B22-C22*11)</f>
        <v>0</v>
      </c>
      <c r="E22" s="35"/>
      <c r="F22" s="36" t="n">
        <f aca="false">B22-D22-C22</f>
        <v>0</v>
      </c>
      <c r="G22" s="37" t="e">
        <f aca="false">C22/(B22-D22)*100</f>
        <v>#DIV/0!</v>
      </c>
      <c r="H22" s="38" t="n">
        <f aca="false">C22*10</f>
        <v>0</v>
      </c>
      <c r="I22" s="39" t="n">
        <f aca="false">B22-D22-C22-H22</f>
        <v>0</v>
      </c>
    </row>
    <row r="23" customFormat="false" ht="12.75" hidden="false" customHeight="false" outlineLevel="0" collapsed="false">
      <c r="A23" s="40"/>
      <c r="B23" s="32"/>
      <c r="C23" s="33"/>
      <c r="D23" s="34" t="n">
        <f aca="false">SUM(B23-C23*11)</f>
        <v>0</v>
      </c>
      <c r="E23" s="35"/>
      <c r="F23" s="36" t="n">
        <f aca="false">B23-D23-C23</f>
        <v>0</v>
      </c>
      <c r="G23" s="37" t="e">
        <f aca="false">C23/(B23-D23)*100</f>
        <v>#DIV/0!</v>
      </c>
      <c r="H23" s="38" t="n">
        <f aca="false">C23*10</f>
        <v>0</v>
      </c>
      <c r="I23" s="39" t="n">
        <f aca="false">B23-D23-C23-H23</f>
        <v>0</v>
      </c>
    </row>
    <row r="24" customFormat="false" ht="12.75" hidden="false" customHeight="false" outlineLevel="0" collapsed="false">
      <c r="A24" s="40"/>
      <c r="B24" s="32"/>
      <c r="C24" s="33"/>
      <c r="D24" s="34" t="n">
        <f aca="false">SUM(B24-C24*11)</f>
        <v>0</v>
      </c>
      <c r="E24" s="35"/>
      <c r="F24" s="36" t="n">
        <f aca="false">B24-D24-C24</f>
        <v>0</v>
      </c>
      <c r="G24" s="37" t="e">
        <f aca="false">C24/(B24-D24)*100</f>
        <v>#DIV/0!</v>
      </c>
      <c r="H24" s="38" t="n">
        <f aca="false">C24*10</f>
        <v>0</v>
      </c>
      <c r="I24" s="39" t="n">
        <f aca="false">B24-D24-C24-H24</f>
        <v>0</v>
      </c>
    </row>
    <row r="25" customFormat="false" ht="12.75" hidden="false" customHeight="false" outlineLevel="0" collapsed="false">
      <c r="A25" s="40"/>
      <c r="B25" s="32"/>
      <c r="C25" s="33"/>
      <c r="D25" s="34" t="n">
        <f aca="false">SUM(B25-C25*11)</f>
        <v>0</v>
      </c>
      <c r="E25" s="35"/>
      <c r="F25" s="36" t="n">
        <f aca="false">B25-D25-C25</f>
        <v>0</v>
      </c>
      <c r="G25" s="37" t="e">
        <f aca="false">C25/(B25-D25)*100</f>
        <v>#DIV/0!</v>
      </c>
      <c r="H25" s="38" t="n">
        <f aca="false">C25*10</f>
        <v>0</v>
      </c>
      <c r="I25" s="39" t="n">
        <f aca="false">B25-D25-C25-H25</f>
        <v>0</v>
      </c>
    </row>
    <row r="26" customFormat="false" ht="12.75" hidden="false" customHeight="false" outlineLevel="0" collapsed="false">
      <c r="A26" s="40"/>
      <c r="B26" s="32"/>
      <c r="C26" s="33"/>
      <c r="D26" s="34" t="n">
        <f aca="false">SUM(B26-C26*11)</f>
        <v>0</v>
      </c>
      <c r="E26" s="35"/>
      <c r="F26" s="36" t="n">
        <f aca="false">B26-D26-C26</f>
        <v>0</v>
      </c>
      <c r="G26" s="37" t="e">
        <f aca="false">C26/(B26-D26)*100</f>
        <v>#DIV/0!</v>
      </c>
      <c r="H26" s="38" t="n">
        <f aca="false">C26*10</f>
        <v>0</v>
      </c>
      <c r="I26" s="39" t="n">
        <f aca="false">B26-D26-C26-H26</f>
        <v>0</v>
      </c>
    </row>
    <row r="27" customFormat="false" ht="12.75" hidden="false" customHeight="false" outlineLevel="0" collapsed="false">
      <c r="A27" s="40"/>
      <c r="B27" s="32"/>
      <c r="C27" s="33"/>
      <c r="D27" s="34" t="n">
        <f aca="false">SUM(B27-C27*11)</f>
        <v>0</v>
      </c>
      <c r="E27" s="35"/>
      <c r="F27" s="36" t="n">
        <f aca="false">B27-D27-C27</f>
        <v>0</v>
      </c>
      <c r="G27" s="37" t="e">
        <f aca="false">C27/(B27-D27)*100</f>
        <v>#DIV/0!</v>
      </c>
      <c r="H27" s="38" t="n">
        <f aca="false">C27*10</f>
        <v>0</v>
      </c>
      <c r="I27" s="39" t="n">
        <f aca="false">B27-D27-C27-H27</f>
        <v>0</v>
      </c>
    </row>
    <row r="28" customFormat="false" ht="12.75" hidden="false" customHeight="false" outlineLevel="0" collapsed="false">
      <c r="A28" s="40"/>
      <c r="B28" s="32"/>
      <c r="C28" s="33"/>
      <c r="D28" s="34" t="n">
        <f aca="false">SUM(B28-C28*11)</f>
        <v>0</v>
      </c>
      <c r="E28" s="35"/>
      <c r="F28" s="36" t="n">
        <f aca="false">B28-D28-C28</f>
        <v>0</v>
      </c>
      <c r="G28" s="37" t="e">
        <f aca="false">C28/(B28-D28)*100</f>
        <v>#DIV/0!</v>
      </c>
      <c r="H28" s="38" t="n">
        <f aca="false">C28*10</f>
        <v>0</v>
      </c>
      <c r="I28" s="39" t="n">
        <f aca="false">B28-D28-C28-H28</f>
        <v>0</v>
      </c>
    </row>
    <row r="29" customFormat="false" ht="12.75" hidden="false" customHeight="false" outlineLevel="0" collapsed="false">
      <c r="A29" s="40"/>
      <c r="B29" s="32"/>
      <c r="C29" s="33"/>
      <c r="D29" s="34" t="n">
        <f aca="false">SUM(B29-C29*11)</f>
        <v>0</v>
      </c>
      <c r="E29" s="35"/>
      <c r="F29" s="36" t="n">
        <f aca="false">B29-D29-C29</f>
        <v>0</v>
      </c>
      <c r="G29" s="37" t="e">
        <f aca="false">C29/(B29-D29)*100</f>
        <v>#DIV/0!</v>
      </c>
      <c r="H29" s="38" t="n">
        <f aca="false">C29*10</f>
        <v>0</v>
      </c>
      <c r="I29" s="39" t="n">
        <f aca="false">B29-D29-C29-H29</f>
        <v>0</v>
      </c>
    </row>
    <row r="30" customFormat="false" ht="12.75" hidden="false" customHeight="false" outlineLevel="0" collapsed="false">
      <c r="A30" s="40"/>
      <c r="B30" s="32"/>
      <c r="C30" s="33"/>
      <c r="D30" s="34" t="n">
        <f aca="false">SUM(B30-C30*11)</f>
        <v>0</v>
      </c>
      <c r="E30" s="35"/>
      <c r="F30" s="36" t="n">
        <f aca="false">B30-D30-C30</f>
        <v>0</v>
      </c>
      <c r="G30" s="37" t="e">
        <f aca="false">C30/(B30-D30)*100</f>
        <v>#DIV/0!</v>
      </c>
      <c r="H30" s="38" t="n">
        <f aca="false">C30*10</f>
        <v>0</v>
      </c>
      <c r="I30" s="39" t="n">
        <f aca="false">B30-D30-C30-H30</f>
        <v>0</v>
      </c>
    </row>
    <row r="31" customFormat="false" ht="12.75" hidden="false" customHeight="false" outlineLevel="0" collapsed="false">
      <c r="A31" s="40"/>
      <c r="B31" s="32"/>
      <c r="C31" s="33"/>
      <c r="D31" s="34" t="n">
        <f aca="false">SUM(B31-C31*11)</f>
        <v>0</v>
      </c>
      <c r="E31" s="35"/>
      <c r="F31" s="36" t="n">
        <f aca="false">B31-D31-C31</f>
        <v>0</v>
      </c>
      <c r="G31" s="37" t="e">
        <f aca="false">C31/(B31-D31)*100</f>
        <v>#DIV/0!</v>
      </c>
      <c r="H31" s="38" t="n">
        <f aca="false">C31*10</f>
        <v>0</v>
      </c>
      <c r="I31" s="39" t="n">
        <f aca="false">B31-D31-C31-H31</f>
        <v>0</v>
      </c>
    </row>
    <row r="32" customFormat="false" ht="12.75" hidden="false" customHeight="false" outlineLevel="0" collapsed="false">
      <c r="A32" s="40"/>
      <c r="B32" s="32"/>
      <c r="C32" s="33"/>
      <c r="D32" s="34" t="n">
        <f aca="false">SUM(B32-C32*11)</f>
        <v>0</v>
      </c>
      <c r="E32" s="35"/>
      <c r="F32" s="36" t="n">
        <f aca="false">B32-D32-C32</f>
        <v>0</v>
      </c>
      <c r="G32" s="37" t="e">
        <f aca="false">C32/(B32-D32)*100</f>
        <v>#DIV/0!</v>
      </c>
      <c r="H32" s="38" t="n">
        <f aca="false">C32*10</f>
        <v>0</v>
      </c>
      <c r="I32" s="39" t="n">
        <f aca="false">B32-D32-C32-H32</f>
        <v>0</v>
      </c>
    </row>
    <row r="33" customFormat="false" ht="12.75" hidden="false" customHeight="false" outlineLevel="0" collapsed="false">
      <c r="A33" s="40"/>
      <c r="B33" s="32"/>
      <c r="C33" s="33"/>
      <c r="D33" s="34" t="n">
        <f aca="false">SUM(B33-C33*11)</f>
        <v>0</v>
      </c>
      <c r="E33" s="35"/>
      <c r="F33" s="36" t="n">
        <f aca="false">B33-D33-C33</f>
        <v>0</v>
      </c>
      <c r="G33" s="37" t="e">
        <f aca="false">C33/(B33-D33)*100</f>
        <v>#DIV/0!</v>
      </c>
      <c r="H33" s="38" t="n">
        <f aca="false">C33*10</f>
        <v>0</v>
      </c>
      <c r="I33" s="39" t="n">
        <f aca="false">B33-D33-C33-H33</f>
        <v>0</v>
      </c>
    </row>
    <row r="34" customFormat="false" ht="12.75" hidden="false" customHeight="false" outlineLevel="0" collapsed="false">
      <c r="A34" s="40"/>
      <c r="B34" s="32"/>
      <c r="C34" s="33"/>
      <c r="D34" s="34" t="n">
        <f aca="false">SUM(B34-C34*11)</f>
        <v>0</v>
      </c>
      <c r="E34" s="35"/>
      <c r="F34" s="36" t="n">
        <f aca="false">B34-D34-C34</f>
        <v>0</v>
      </c>
      <c r="G34" s="37" t="e">
        <f aca="false">C34/(B34-D34)*100</f>
        <v>#DIV/0!</v>
      </c>
      <c r="H34" s="38" t="n">
        <f aca="false">C34*10</f>
        <v>0</v>
      </c>
      <c r="I34" s="39" t="n">
        <f aca="false">B34-D34-C34-H34</f>
        <v>0</v>
      </c>
    </row>
    <row r="35" customFormat="false" ht="12.75" hidden="false" customHeight="false" outlineLevel="0" collapsed="false">
      <c r="A35" s="40"/>
      <c r="B35" s="32"/>
      <c r="C35" s="33"/>
      <c r="D35" s="34" t="n">
        <f aca="false">SUM(B35-C35*11)</f>
        <v>0</v>
      </c>
      <c r="E35" s="35"/>
      <c r="F35" s="36" t="n">
        <f aca="false">B35-D35-C35</f>
        <v>0</v>
      </c>
      <c r="G35" s="37" t="e">
        <f aca="false">C35/(B35-D35)*100</f>
        <v>#DIV/0!</v>
      </c>
      <c r="H35" s="38" t="n">
        <f aca="false">C35*10</f>
        <v>0</v>
      </c>
      <c r="I35" s="39" t="n">
        <f aca="false">B35-D35-C35-H35</f>
        <v>0</v>
      </c>
    </row>
    <row r="36" customFormat="false" ht="12.75" hidden="false" customHeight="false" outlineLevel="0" collapsed="false">
      <c r="A36" s="40"/>
      <c r="B36" s="32"/>
      <c r="C36" s="33"/>
      <c r="D36" s="34" t="n">
        <f aca="false">SUM(B36-C36*11)</f>
        <v>0</v>
      </c>
      <c r="E36" s="35"/>
      <c r="F36" s="36" t="n">
        <f aca="false">B36-D36-C36</f>
        <v>0</v>
      </c>
      <c r="G36" s="37" t="e">
        <f aca="false">C36/(B36-D36)*100</f>
        <v>#DIV/0!</v>
      </c>
      <c r="H36" s="38" t="n">
        <f aca="false">C36*10</f>
        <v>0</v>
      </c>
      <c r="I36" s="39" t="n">
        <f aca="false">B36-D36-C36-H36</f>
        <v>0</v>
      </c>
    </row>
    <row r="37" customFormat="false" ht="12.75" hidden="false" customHeight="false" outlineLevel="0" collapsed="false">
      <c r="A37" s="40"/>
      <c r="B37" s="32"/>
      <c r="C37" s="33"/>
      <c r="D37" s="34" t="n">
        <f aca="false">SUM(B37-C37*11)</f>
        <v>0</v>
      </c>
      <c r="E37" s="35"/>
      <c r="F37" s="36" t="n">
        <f aca="false">B37-D37-C37</f>
        <v>0</v>
      </c>
      <c r="G37" s="37" t="e">
        <f aca="false">C37/(B37-D37)*100</f>
        <v>#DIV/0!</v>
      </c>
      <c r="H37" s="38" t="n">
        <f aca="false">C37*10</f>
        <v>0</v>
      </c>
      <c r="I37" s="39" t="n">
        <f aca="false">B37-D37-C37-H37</f>
        <v>0</v>
      </c>
    </row>
    <row r="38" customFormat="false" ht="12.75" hidden="false" customHeight="false" outlineLevel="0" collapsed="false">
      <c r="A38" s="40"/>
      <c r="B38" s="32"/>
      <c r="C38" s="33"/>
      <c r="D38" s="34" t="n">
        <f aca="false">SUM(B38-C38*11)</f>
        <v>0</v>
      </c>
      <c r="E38" s="35"/>
      <c r="F38" s="36" t="n">
        <f aca="false">B38-D38-C38</f>
        <v>0</v>
      </c>
      <c r="G38" s="37" t="e">
        <f aca="false">C38/(B38-D38)*100</f>
        <v>#DIV/0!</v>
      </c>
      <c r="H38" s="38" t="n">
        <f aca="false">C38*10</f>
        <v>0</v>
      </c>
      <c r="I38" s="39" t="n">
        <f aca="false">B38-D38-C38-H38</f>
        <v>0</v>
      </c>
    </row>
    <row r="39" customFormat="false" ht="12.75" hidden="false" customHeight="false" outlineLevel="0" collapsed="false">
      <c r="A39" s="40"/>
      <c r="B39" s="32"/>
      <c r="C39" s="33"/>
      <c r="D39" s="34" t="n">
        <f aca="false">SUM(B39-C39*11)</f>
        <v>0</v>
      </c>
      <c r="E39" s="35"/>
      <c r="F39" s="36" t="n">
        <f aca="false">B39-D39-C39</f>
        <v>0</v>
      </c>
      <c r="G39" s="37" t="e">
        <f aca="false">C39/(B39-D39)*100</f>
        <v>#DIV/0!</v>
      </c>
      <c r="H39" s="38" t="n">
        <f aca="false">C39*10</f>
        <v>0</v>
      </c>
      <c r="I39" s="39" t="n">
        <f aca="false">B39-D39-C39-H39</f>
        <v>0</v>
      </c>
    </row>
    <row r="40" customFormat="false" ht="12.75" hidden="false" customHeight="false" outlineLevel="0" collapsed="false">
      <c r="A40" s="40"/>
      <c r="B40" s="32"/>
      <c r="C40" s="33"/>
      <c r="D40" s="34" t="n">
        <f aca="false">SUM(B40-C40*11)</f>
        <v>0</v>
      </c>
      <c r="E40" s="35"/>
      <c r="F40" s="36" t="n">
        <f aca="false">B40-D40-C40</f>
        <v>0</v>
      </c>
      <c r="G40" s="37" t="e">
        <f aca="false">C40/(B40-D40)*100</f>
        <v>#DIV/0!</v>
      </c>
      <c r="H40" s="38" t="n">
        <f aca="false">C40*10</f>
        <v>0</v>
      </c>
      <c r="I40" s="39" t="n">
        <f aca="false">B40-D40-C40-H40</f>
        <v>0</v>
      </c>
    </row>
    <row r="41" customFormat="false" ht="12.75" hidden="false" customHeight="false" outlineLevel="0" collapsed="false">
      <c r="A41" s="40"/>
      <c r="B41" s="32"/>
      <c r="C41" s="33"/>
      <c r="D41" s="34" t="n">
        <f aca="false">SUM(B41-C41*11)</f>
        <v>0</v>
      </c>
      <c r="E41" s="35"/>
      <c r="F41" s="36" t="n">
        <f aca="false">B41-D41-C41</f>
        <v>0</v>
      </c>
      <c r="G41" s="37" t="e">
        <f aca="false">C41/(B41-D41)*100</f>
        <v>#DIV/0!</v>
      </c>
      <c r="H41" s="38" t="n">
        <f aca="false">C41*10</f>
        <v>0</v>
      </c>
      <c r="I41" s="39" t="n">
        <f aca="false">B41-D41-C41-H41</f>
        <v>0</v>
      </c>
    </row>
    <row r="42" customFormat="false" ht="12.75" hidden="false" customHeight="false" outlineLevel="0" collapsed="false">
      <c r="A42" s="40"/>
      <c r="B42" s="32"/>
      <c r="C42" s="33"/>
      <c r="D42" s="34" t="n">
        <f aca="false">SUM(B42-C42*11)</f>
        <v>0</v>
      </c>
      <c r="E42" s="35"/>
      <c r="F42" s="36" t="n">
        <f aca="false">B42-D42-C42</f>
        <v>0</v>
      </c>
      <c r="G42" s="37" t="e">
        <f aca="false">C42/(B42-D42)*100</f>
        <v>#DIV/0!</v>
      </c>
      <c r="H42" s="38" t="n">
        <f aca="false">C42*10</f>
        <v>0</v>
      </c>
      <c r="I42" s="39" t="n">
        <f aca="false">B42-D42-C42-H42</f>
        <v>0</v>
      </c>
    </row>
    <row r="43" customFormat="false" ht="12.75" hidden="false" customHeight="false" outlineLevel="0" collapsed="false">
      <c r="A43" s="40"/>
      <c r="B43" s="32"/>
      <c r="C43" s="33"/>
      <c r="D43" s="34" t="n">
        <f aca="false">SUM(B43-C43*11)</f>
        <v>0</v>
      </c>
      <c r="E43" s="35"/>
      <c r="F43" s="36" t="n">
        <f aca="false">B43-D43-C43</f>
        <v>0</v>
      </c>
      <c r="G43" s="37" t="e">
        <f aca="false">C43/(B43-D43)*100</f>
        <v>#DIV/0!</v>
      </c>
      <c r="H43" s="38" t="n">
        <f aca="false">C43*10</f>
        <v>0</v>
      </c>
      <c r="I43" s="39" t="n">
        <f aca="false">B43-D43-C43-H43</f>
        <v>0</v>
      </c>
    </row>
    <row r="44" customFormat="false" ht="12.75" hidden="false" customHeight="false" outlineLevel="0" collapsed="false">
      <c r="A44" s="40"/>
      <c r="B44" s="32"/>
      <c r="C44" s="33"/>
      <c r="D44" s="34" t="n">
        <f aca="false">SUM(B44-C44*11)</f>
        <v>0</v>
      </c>
      <c r="E44" s="41"/>
      <c r="F44" s="42" t="n">
        <f aca="false">B44-D44-C44</f>
        <v>0</v>
      </c>
      <c r="G44" s="43" t="e">
        <f aca="false">C44/(B44-D44)*100</f>
        <v>#DIV/0!</v>
      </c>
      <c r="H44" s="44" t="n">
        <f aca="false">C44*10</f>
        <v>0</v>
      </c>
      <c r="I44" s="45" t="n">
        <f aca="false">B44-D44-C44-H44</f>
        <v>0</v>
      </c>
    </row>
    <row r="45" customFormat="false" ht="13.5" hidden="false" customHeight="false" outlineLevel="0" collapsed="false">
      <c r="A45" s="46"/>
      <c r="B45" s="47"/>
      <c r="C45" s="48"/>
      <c r="D45" s="49" t="n">
        <f aca="false">SUM(B45-C45*11)</f>
        <v>0</v>
      </c>
      <c r="F45" s="50" t="n">
        <f aca="false">B45-D45-C45</f>
        <v>0</v>
      </c>
      <c r="G45" s="51" t="e">
        <f aca="false">C45/(B45-D45)*100</f>
        <v>#DIV/0!</v>
      </c>
      <c r="H45" s="52" t="n">
        <f aca="false">C45*10</f>
        <v>0</v>
      </c>
      <c r="I45" s="53" t="n">
        <f aca="false">B45-D45-C45-H45</f>
        <v>0</v>
      </c>
    </row>
    <row r="46" customFormat="false" ht="14.25" hidden="false" customHeight="false" outlineLevel="0" collapsed="false">
      <c r="A46" s="54" t="s">
        <v>18</v>
      </c>
      <c r="B46" s="55" t="n">
        <f aca="false">SUM(B4:B45)</f>
        <v>665.36</v>
      </c>
      <c r="C46" s="56" t="n">
        <f aca="false">SUM(C4:C45)</f>
        <v>57.73</v>
      </c>
      <c r="D46" s="57" t="n">
        <f aca="false">SUM(D4:D45)</f>
        <v>30.33</v>
      </c>
      <c r="E46" s="58"/>
      <c r="F46" s="56" t="n">
        <f aca="false">SUM(F4:F45)</f>
        <v>577.3</v>
      </c>
      <c r="G46" s="59"/>
      <c r="H46" s="56" t="n">
        <f aca="false">SUM(H4:H45)</f>
        <v>577.3</v>
      </c>
      <c r="I46" s="60" t="n">
        <f aca="false">SUM(I4:I45)</f>
        <v>0</v>
      </c>
    </row>
    <row r="47" customFormat="false" ht="14.25" hidden="false" customHeight="false" outlineLevel="0" collapsed="false">
      <c r="A47" s="61"/>
      <c r="B47" s="62"/>
      <c r="C47" s="62"/>
      <c r="D47" s="62"/>
      <c r="E47" s="1"/>
      <c r="F47" s="62"/>
      <c r="G47" s="63"/>
      <c r="H47" s="64"/>
      <c r="I47" s="62"/>
    </row>
    <row r="48" customFormat="false" ht="14.25" hidden="false" customHeight="false" outlineLevel="0" collapsed="false">
      <c r="A48" s="65"/>
      <c r="B48" s="66"/>
      <c r="C48" s="67" t="s">
        <v>19</v>
      </c>
      <c r="D48" s="68"/>
      <c r="E48" s="69"/>
      <c r="F48" s="69"/>
      <c r="G48" s="70"/>
    </row>
    <row r="49" customFormat="false" ht="13.5" hidden="false" customHeight="false" outlineLevel="0" collapsed="false">
      <c r="A49" s="1"/>
      <c r="B49" s="71"/>
      <c r="C49" s="72" t="s">
        <v>20</v>
      </c>
      <c r="D49" s="72"/>
      <c r="E49" s="72"/>
      <c r="F49" s="72"/>
      <c r="G49" s="72"/>
      <c r="H49" s="73" t="n">
        <f aca="false">H46+C46+I46+D46</f>
        <v>665.36</v>
      </c>
    </row>
    <row r="50" customFormat="false" ht="13.5" hidden="false" customHeight="false" outlineLevel="0" collapsed="false">
      <c r="A50" s="65"/>
      <c r="B50" s="71"/>
      <c r="C50" s="74"/>
      <c r="D50" s="75" t="s">
        <v>21</v>
      </c>
      <c r="E50" s="75"/>
      <c r="F50" s="75"/>
      <c r="G50" s="75"/>
      <c r="H50" s="76" t="n">
        <f aca="false">I46+H46+C46+D46</f>
        <v>665.36</v>
      </c>
    </row>
    <row r="51" customFormat="false" ht="14.25" hidden="false" customHeight="false" outlineLevel="0" collapsed="false">
      <c r="A51" s="77"/>
      <c r="B51" s="71"/>
      <c r="C51" s="71"/>
      <c r="D51" s="71"/>
      <c r="F51" s="71"/>
      <c r="G51" s="78"/>
      <c r="H51" s="79"/>
      <c r="I51" s="71"/>
    </row>
    <row r="52" customFormat="false" ht="18" hidden="false" customHeight="true" outlineLevel="0" collapsed="false">
      <c r="A52" s="1"/>
      <c r="B52" s="80" t="s">
        <v>22</v>
      </c>
      <c r="C52" s="80"/>
      <c r="D52" s="80"/>
      <c r="E52" s="80"/>
      <c r="F52" s="80"/>
      <c r="G52" s="80"/>
      <c r="H52" s="80"/>
      <c r="I52" s="80"/>
    </row>
    <row r="53" customFormat="false" ht="13.5" hidden="false" customHeight="false" outlineLevel="0" collapsed="false">
      <c r="A53" s="1"/>
      <c r="B53" s="71"/>
      <c r="C53" s="71"/>
      <c r="D53" s="71"/>
      <c r="F53" s="71"/>
      <c r="G53" s="78"/>
      <c r="H53" s="79"/>
      <c r="I53" s="1"/>
    </row>
    <row r="54" customFormat="false" ht="13.5" hidden="false" customHeight="false" outlineLevel="0" collapsed="false">
      <c r="A54" s="1"/>
      <c r="B54" s="80" t="s">
        <v>23</v>
      </c>
      <c r="C54" s="80"/>
      <c r="D54" s="80"/>
      <c r="E54" s="80"/>
      <c r="F54" s="80"/>
      <c r="G54" s="80"/>
    </row>
    <row r="55" customFormat="false" ht="76.5" hidden="false" customHeight="true" outlineLevel="0" collapsed="false">
      <c r="A55" s="1"/>
      <c r="B55" s="81" t="s">
        <v>24</v>
      </c>
      <c r="C55" s="81"/>
      <c r="D55" s="82"/>
      <c r="E55" s="83"/>
      <c r="F55" s="82"/>
      <c r="G55" s="84"/>
      <c r="H55" s="85"/>
      <c r="I55" s="83"/>
    </row>
    <row r="56" customFormat="false" ht="14.25" hidden="false" customHeight="false" outlineLevel="0" collapsed="false">
      <c r="A56" s="1"/>
      <c r="B56" s="81"/>
      <c r="C56" s="81"/>
      <c r="D56" s="82"/>
      <c r="E56" s="83"/>
      <c r="F56" s="82"/>
      <c r="G56" s="84"/>
      <c r="H56" s="85"/>
      <c r="I56" s="83"/>
    </row>
    <row r="57" customFormat="false" ht="14.25" hidden="false" customHeight="false" outlineLevel="0" collapsed="false">
      <c r="A57" s="1"/>
      <c r="B57" s="86" t="s">
        <v>25</v>
      </c>
      <c r="C57" s="86"/>
      <c r="D57" s="86"/>
      <c r="E57" s="86"/>
      <c r="F57" s="86"/>
      <c r="G57" s="86"/>
      <c r="H57" s="86"/>
      <c r="I57" s="86"/>
    </row>
    <row r="58" customFormat="false" ht="14.25" hidden="false" customHeight="false" outlineLevel="0" collapsed="false">
      <c r="A58" s="1"/>
      <c r="B58" s="81"/>
      <c r="C58" s="87" t="s">
        <v>26</v>
      </c>
      <c r="D58" s="87"/>
      <c r="E58" s="87"/>
      <c r="F58" s="87"/>
      <c r="G58" s="87"/>
      <c r="H58" s="87"/>
      <c r="I58" s="83"/>
    </row>
    <row r="59" customFormat="false" ht="14.25" hidden="false" customHeight="false" outlineLevel="0" collapsed="false">
      <c r="A59" s="1"/>
      <c r="B59" s="81"/>
      <c r="C59" s="87" t="s">
        <v>27</v>
      </c>
      <c r="D59" s="87"/>
      <c r="E59" s="88"/>
      <c r="F59" s="89" t="str">
        <f aca="false">A3</f>
        <v>Feb 2008</v>
      </c>
      <c r="G59" s="89"/>
      <c r="H59" s="85"/>
      <c r="I59" s="83"/>
    </row>
    <row r="60" customFormat="false" ht="14.25" hidden="false" customHeight="false" outlineLevel="0" collapsed="false">
      <c r="A60" s="1"/>
      <c r="B60" s="81"/>
      <c r="C60" s="81"/>
      <c r="D60" s="82"/>
      <c r="E60" s="83"/>
      <c r="F60" s="82"/>
      <c r="G60" s="84"/>
      <c r="H60" s="85"/>
      <c r="I60" s="83"/>
    </row>
    <row r="61" customFormat="false" ht="15" hidden="false" customHeight="true" outlineLevel="0" collapsed="false">
      <c r="A61" s="1"/>
      <c r="B61" s="90" t="s">
        <v>28</v>
      </c>
      <c r="C61" s="90"/>
      <c r="D61" s="91"/>
      <c r="E61" s="92"/>
      <c r="F61" s="93" t="s">
        <v>29</v>
      </c>
      <c r="G61" s="93"/>
      <c r="H61" s="93"/>
      <c r="I61" s="94"/>
    </row>
    <row r="62" customFormat="false" ht="12.75" hidden="false" customHeight="false" outlineLevel="0" collapsed="false">
      <c r="A62" s="1"/>
      <c r="B62" s="90"/>
      <c r="C62" s="90"/>
      <c r="D62" s="1"/>
      <c r="E62" s="1"/>
      <c r="F62" s="93"/>
      <c r="G62" s="93"/>
      <c r="H62" s="93"/>
      <c r="I62" s="94"/>
    </row>
    <row r="63" customFormat="false" ht="15" hidden="false" customHeight="false" outlineLevel="0" collapsed="false">
      <c r="A63" s="1"/>
      <c r="B63" s="90"/>
      <c r="C63" s="90"/>
      <c r="D63" s="95" t="n">
        <f aca="false">C46</f>
        <v>57.73</v>
      </c>
      <c r="E63" s="96"/>
      <c r="F63" s="93"/>
      <c r="G63" s="93"/>
      <c r="H63" s="93"/>
      <c r="I63" s="83"/>
    </row>
    <row r="64" customFormat="false" ht="14.25" hidden="false" customHeight="false" outlineLevel="0" collapsed="false">
      <c r="A64" s="1"/>
      <c r="B64" s="81"/>
      <c r="C64" s="81"/>
      <c r="D64" s="81"/>
      <c r="E64" s="97"/>
      <c r="F64" s="98"/>
      <c r="G64" s="98"/>
      <c r="H64" s="99"/>
      <c r="I64" s="83"/>
    </row>
    <row r="65" customFormat="false" ht="14.25" hidden="false" customHeight="false" outlineLevel="0" collapsed="false">
      <c r="A65" s="1"/>
      <c r="B65" s="81"/>
      <c r="C65" s="81"/>
      <c r="D65" s="81"/>
      <c r="E65" s="97"/>
      <c r="F65" s="98"/>
      <c r="G65" s="98"/>
      <c r="H65" s="99"/>
      <c r="I65" s="83"/>
    </row>
    <row r="66" customFormat="false" ht="14.25" hidden="false" customHeight="false" outlineLevel="0" collapsed="false">
      <c r="A66" s="1"/>
      <c r="B66" s="81"/>
      <c r="C66" s="81"/>
      <c r="D66" s="82"/>
      <c r="E66" s="83"/>
      <c r="F66" s="82"/>
      <c r="G66" s="84"/>
      <c r="H66" s="85"/>
      <c r="I66" s="83"/>
    </row>
    <row r="67" customFormat="false" ht="15" hidden="false" customHeight="true" outlineLevel="0" collapsed="false">
      <c r="A67" s="1"/>
      <c r="B67" s="100" t="s">
        <v>30</v>
      </c>
      <c r="C67" s="101"/>
      <c r="D67" s="102" t="n">
        <f aca="false">H46+C46</f>
        <v>635.03</v>
      </c>
      <c r="E67" s="103"/>
      <c r="F67" s="104" t="s">
        <v>31</v>
      </c>
      <c r="G67" s="104"/>
      <c r="H67" s="104"/>
      <c r="I67" s="105"/>
    </row>
    <row r="68" customFormat="false" ht="14.25" hidden="false" customHeight="true" outlineLevel="0" collapsed="false">
      <c r="A68" s="1"/>
      <c r="B68" s="106" t="s">
        <v>32</v>
      </c>
      <c r="C68" s="106"/>
      <c r="D68" s="107"/>
      <c r="E68" s="108"/>
      <c r="F68" s="104"/>
      <c r="G68" s="104"/>
      <c r="H68" s="104"/>
      <c r="I68" s="105"/>
    </row>
    <row r="69" customFormat="false" ht="12.75" hidden="false" customHeight="false" outlineLevel="0" collapsed="false">
      <c r="A69" s="1"/>
      <c r="B69" s="106"/>
      <c r="C69" s="106"/>
      <c r="D69" s="1"/>
      <c r="E69" s="1"/>
      <c r="F69" s="104"/>
      <c r="G69" s="104"/>
      <c r="H69" s="104"/>
      <c r="I69" s="105"/>
    </row>
    <row r="70" customFormat="false" ht="14.25" hidden="false" customHeight="false" outlineLevel="0" collapsed="false">
      <c r="A70" s="1"/>
      <c r="B70" s="106"/>
      <c r="C70" s="106"/>
      <c r="D70" s="109"/>
      <c r="E70" s="110"/>
      <c r="F70" s="104"/>
      <c r="G70" s="104"/>
      <c r="H70" s="104"/>
      <c r="I70" s="111"/>
    </row>
    <row r="71" customFormat="false" ht="14.25" hidden="false" customHeight="false" outlineLevel="0" collapsed="false">
      <c r="A71" s="1"/>
      <c r="B71" s="112"/>
      <c r="C71" s="112"/>
      <c r="D71" s="113"/>
      <c r="E71" s="108"/>
      <c r="F71" s="111"/>
      <c r="G71" s="111"/>
      <c r="H71" s="111"/>
      <c r="I71" s="111"/>
    </row>
    <row r="72" customFormat="false" ht="14.25" hidden="false" customHeight="false" outlineLevel="0" collapsed="false">
      <c r="A72" s="1"/>
      <c r="B72" s="112"/>
      <c r="C72" s="112"/>
      <c r="D72" s="113"/>
      <c r="E72" s="108"/>
      <c r="F72" s="111"/>
      <c r="G72" s="111"/>
      <c r="H72" s="111"/>
      <c r="I72" s="111"/>
    </row>
    <row r="73" customFormat="false" ht="15.75" hidden="false" customHeight="true" outlineLevel="0" collapsed="false">
      <c r="A73" s="1"/>
      <c r="B73" s="81"/>
      <c r="C73" s="81"/>
      <c r="D73" s="82"/>
      <c r="E73" s="83"/>
      <c r="F73" s="83"/>
      <c r="G73" s="83"/>
      <c r="H73" s="83"/>
      <c r="I73" s="83"/>
    </row>
    <row r="74" customFormat="false" ht="14.25" hidden="false" customHeight="true" outlineLevel="0" collapsed="false">
      <c r="A74" s="1"/>
      <c r="B74" s="114" t="s">
        <v>33</v>
      </c>
      <c r="C74" s="114"/>
      <c r="D74" s="114"/>
      <c r="E74" s="114"/>
      <c r="F74" s="114"/>
      <c r="G74" s="114"/>
      <c r="H74" s="114"/>
      <c r="I74" s="83"/>
    </row>
    <row r="75" customFormat="false" ht="14.25" hidden="false" customHeight="false" outlineLevel="0" collapsed="false">
      <c r="A75" s="1"/>
      <c r="B75" s="114"/>
      <c r="C75" s="114"/>
      <c r="D75" s="114"/>
      <c r="E75" s="114"/>
      <c r="F75" s="114"/>
      <c r="G75" s="114"/>
      <c r="H75" s="114"/>
      <c r="I75" s="83"/>
    </row>
    <row r="76" customFormat="false" ht="14.25" hidden="false" customHeight="false" outlineLevel="0" collapsed="false">
      <c r="A76" s="1"/>
      <c r="B76" s="114"/>
      <c r="C76" s="114"/>
      <c r="D76" s="114"/>
      <c r="E76" s="114"/>
      <c r="F76" s="114"/>
      <c r="G76" s="114"/>
      <c r="H76" s="114"/>
      <c r="I76" s="83"/>
    </row>
    <row r="77" customFormat="false" ht="14.25" hidden="false" customHeight="false" outlineLevel="0" collapsed="false">
      <c r="A77" s="1"/>
      <c r="B77" s="114"/>
      <c r="C77" s="114"/>
      <c r="D77" s="114"/>
      <c r="E77" s="114"/>
      <c r="F77" s="114"/>
      <c r="G77" s="114"/>
      <c r="H77" s="114"/>
      <c r="I77" s="83"/>
    </row>
    <row r="78" customFormat="false" ht="14.25" hidden="false" customHeight="true" outlineLevel="0" collapsed="false">
      <c r="A78" s="1"/>
      <c r="B78" s="114"/>
      <c r="C78" s="114"/>
      <c r="D78" s="114"/>
      <c r="E78" s="114"/>
      <c r="F78" s="114"/>
      <c r="G78" s="114"/>
      <c r="H78" s="114"/>
    </row>
    <row r="79" customFormat="false" ht="14.25" hidden="false" customHeight="true" outlineLevel="0" collapsed="false">
      <c r="A79" s="1"/>
      <c r="B79" s="114"/>
      <c r="C79" s="114"/>
      <c r="D79" s="114"/>
      <c r="E79" s="114"/>
      <c r="F79" s="114"/>
      <c r="G79" s="114"/>
      <c r="H79" s="114"/>
    </row>
    <row r="80" customFormat="false" ht="12.75" hidden="false" customHeight="true" outlineLevel="0" collapsed="false">
      <c r="A80" s="1"/>
      <c r="B80" s="115"/>
      <c r="C80" s="115"/>
      <c r="D80" s="115"/>
      <c r="F80" s="4"/>
      <c r="G80" s="5"/>
      <c r="H80" s="116"/>
    </row>
    <row r="81" customFormat="false" ht="43.5" hidden="false" customHeight="true" outlineLevel="0" collapsed="false">
      <c r="A81" s="1"/>
      <c r="C81" s="117" t="s">
        <v>34</v>
      </c>
      <c r="D81" s="115"/>
      <c r="G81" s="118" t="s">
        <v>35</v>
      </c>
      <c r="H81" s="116"/>
    </row>
    <row r="82" customFormat="false" ht="12.75" hidden="false" customHeight="true" outlineLevel="0" collapsed="false">
      <c r="B82" s="115"/>
      <c r="C82" s="115"/>
      <c r="D82" s="115"/>
    </row>
  </sheetData>
  <sheetProtection sheet="true" password="cddc" objects="true" scenarios="true" formatCells="false" formatColumns="false" insertColumns="false" selectLockedCells="true" sort="false"/>
  <mergeCells count="12">
    <mergeCell ref="C49:G49"/>
    <mergeCell ref="D50:G50"/>
    <mergeCell ref="B52:I52"/>
    <mergeCell ref="B54:G54"/>
    <mergeCell ref="C58:H58"/>
    <mergeCell ref="C59:D59"/>
    <mergeCell ref="F59:G59"/>
    <mergeCell ref="B61:C63"/>
    <mergeCell ref="F61:H63"/>
    <mergeCell ref="F67:H70"/>
    <mergeCell ref="B68:C70"/>
    <mergeCell ref="B74:H79"/>
  </mergeCells>
  <printOptions headings="false" gridLines="false" gridLinesSet="true" horizontalCentered="false" verticalCentered="false"/>
  <pageMargins left="0.747916666666667" right="0.629861111111111" top="0.929861111111111" bottom="0.570138888888889" header="0.5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1GST Cash Recovery Claim
[enter your name]</oddHeader>
    <oddFooter>&amp;CPrepared 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4" min="4" style="0" width="12.7"/>
    <col collapsed="false" customWidth="true" hidden="false" outlineLevel="0" max="5" min="5" style="0" width="2.42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"/>
      <c r="B1" s="2"/>
      <c r="C1" s="3" t="s">
        <v>0</v>
      </c>
      <c r="D1" s="4"/>
      <c r="F1" s="4"/>
      <c r="G1" s="5"/>
      <c r="H1" s="6" t="s">
        <v>1</v>
      </c>
    </row>
    <row r="2" customFormat="false" ht="90" hidden="false" customHeight="tru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E2" s="11"/>
      <c r="F2" s="9" t="s">
        <v>6</v>
      </c>
      <c r="G2" s="12" t="s">
        <v>7</v>
      </c>
      <c r="H2" s="13" t="s">
        <v>8</v>
      </c>
      <c r="I2" s="14" t="s">
        <v>9</v>
      </c>
    </row>
    <row r="3" customFormat="false" ht="12.75" hidden="false" customHeight="false" outlineLevel="0" collapsed="false">
      <c r="A3" s="15" t="s">
        <v>10</v>
      </c>
      <c r="B3" s="16"/>
      <c r="C3" s="16"/>
      <c r="D3" s="17"/>
      <c r="E3" s="18"/>
      <c r="F3" s="17"/>
      <c r="G3" s="19"/>
      <c r="H3" s="20"/>
      <c r="I3" s="21"/>
    </row>
    <row r="4" customFormat="false" ht="12.75" hidden="false" customHeight="false" outlineLevel="0" collapsed="false">
      <c r="A4" s="22" t="s">
        <v>11</v>
      </c>
      <c r="B4" s="23" t="n">
        <v>23.66</v>
      </c>
      <c r="C4" s="24" t="n">
        <v>0.98</v>
      </c>
      <c r="D4" s="25" t="n">
        <f aca="false">SUM(B4-C4*11)</f>
        <v>12.88</v>
      </c>
      <c r="E4" s="26"/>
      <c r="F4" s="27" t="n">
        <f aca="false">B4-D4-C4</f>
        <v>9.8</v>
      </c>
      <c r="G4" s="28" t="n">
        <f aca="false">C4/(B4-D4)*100</f>
        <v>9.09090909090909</v>
      </c>
      <c r="H4" s="29" t="n">
        <f aca="false">C4*10</f>
        <v>9.8</v>
      </c>
      <c r="I4" s="30" t="n">
        <f aca="false">B4-D4-C4-H4</f>
        <v>0</v>
      </c>
    </row>
    <row r="5" customFormat="false" ht="12.75" hidden="false" customHeight="false" outlineLevel="0" collapsed="false">
      <c r="A5" s="31" t="s">
        <v>12</v>
      </c>
      <c r="B5" s="32" t="n">
        <v>40.78</v>
      </c>
      <c r="C5" s="33" t="n">
        <v>3.71</v>
      </c>
      <c r="D5" s="34" t="n">
        <f aca="false">SUM(B5-C5*11)</f>
        <v>-0.0300000000000011</v>
      </c>
      <c r="E5" s="35"/>
      <c r="F5" s="36" t="n">
        <f aca="false">B5-D5-C5</f>
        <v>37.1</v>
      </c>
      <c r="G5" s="37" t="n">
        <f aca="false">C5/(B5-D5)*100</f>
        <v>9.09090909090909</v>
      </c>
      <c r="H5" s="38" t="n">
        <f aca="false">C5*10</f>
        <v>37.1</v>
      </c>
      <c r="I5" s="39" t="n">
        <f aca="false">B5-D5-C5-H5</f>
        <v>0</v>
      </c>
    </row>
    <row r="6" customFormat="false" ht="12.75" hidden="false" customHeight="false" outlineLevel="0" collapsed="false">
      <c r="A6" s="40" t="s">
        <v>13</v>
      </c>
      <c r="B6" s="32" t="n">
        <v>28.5</v>
      </c>
      <c r="C6" s="33" t="n">
        <v>2.05</v>
      </c>
      <c r="D6" s="34" t="n">
        <f aca="false">SUM(B6-C6*11)</f>
        <v>5.95</v>
      </c>
      <c r="E6" s="35"/>
      <c r="F6" s="36" t="n">
        <f aca="false">B6-D6-C6</f>
        <v>20.5</v>
      </c>
      <c r="G6" s="37" t="n">
        <f aca="false">C6/(B6-D6)*100</f>
        <v>9.09090909090909</v>
      </c>
      <c r="H6" s="38" t="n">
        <f aca="false">C6*10</f>
        <v>20.5</v>
      </c>
      <c r="I6" s="39" t="n">
        <f aca="false">B6-D6-C6-H6</f>
        <v>0</v>
      </c>
    </row>
    <row r="7" customFormat="false" ht="12.75" hidden="false" customHeight="false" outlineLevel="0" collapsed="false">
      <c r="A7" s="31" t="s">
        <v>14</v>
      </c>
      <c r="B7" s="32" t="n">
        <v>400</v>
      </c>
      <c r="C7" s="33" t="n">
        <v>36.36</v>
      </c>
      <c r="D7" s="34" t="n">
        <f aca="false">SUM(B7-C7*11)</f>
        <v>0.0400000000000205</v>
      </c>
      <c r="E7" s="35"/>
      <c r="F7" s="36" t="n">
        <f aca="false">B7-D7-C7</f>
        <v>363.6</v>
      </c>
      <c r="G7" s="37" t="n">
        <f aca="false">C7/(B7-D7)*100</f>
        <v>9.09090909090909</v>
      </c>
      <c r="H7" s="38" t="n">
        <f aca="false">C7*10</f>
        <v>363.6</v>
      </c>
      <c r="I7" s="39" t="n">
        <f aca="false">B7-D7-C7-H7</f>
        <v>0</v>
      </c>
    </row>
    <row r="8" customFormat="false" ht="12.75" hidden="false" customHeight="false" outlineLevel="0" collapsed="false">
      <c r="A8" s="31" t="s">
        <v>15</v>
      </c>
      <c r="B8" s="32" t="n">
        <v>50.96</v>
      </c>
      <c r="C8" s="33" t="n">
        <v>4.63</v>
      </c>
      <c r="D8" s="34" t="n">
        <f aca="false">SUM(B8-C8*11)</f>
        <v>0.0300000000000011</v>
      </c>
      <c r="E8" s="35"/>
      <c r="F8" s="36" t="n">
        <f aca="false">B8-D8-C8</f>
        <v>46.3</v>
      </c>
      <c r="G8" s="37" t="n">
        <f aca="false">C8/(B8-D8)*100</f>
        <v>9.09090909090909</v>
      </c>
      <c r="H8" s="38" t="n">
        <f aca="false">C8*10</f>
        <v>46.3</v>
      </c>
      <c r="I8" s="39" t="n">
        <f aca="false">B8-D8-C8-H8</f>
        <v>0</v>
      </c>
    </row>
    <row r="9" customFormat="false" ht="12.75" hidden="false" customHeight="false" outlineLevel="0" collapsed="false">
      <c r="A9" s="31" t="s">
        <v>16</v>
      </c>
      <c r="B9" s="32" t="n">
        <v>35.26</v>
      </c>
      <c r="C9" s="33" t="n">
        <v>2.5</v>
      </c>
      <c r="D9" s="34" t="n">
        <f aca="false">SUM(B9-C9*11)</f>
        <v>7.76</v>
      </c>
      <c r="E9" s="35"/>
      <c r="F9" s="36" t="n">
        <f aca="false">B9-D9-C9</f>
        <v>25</v>
      </c>
      <c r="G9" s="37" t="n">
        <f aca="false">C9/(B9-D9)*100</f>
        <v>9.09090909090909</v>
      </c>
      <c r="H9" s="38" t="n">
        <f aca="false">C9*10</f>
        <v>25</v>
      </c>
      <c r="I9" s="39" t="n">
        <f aca="false">B9-D9-C9-H9</f>
        <v>0</v>
      </c>
    </row>
    <row r="10" customFormat="false" ht="12.75" hidden="false" customHeight="false" outlineLevel="0" collapsed="false">
      <c r="A10" s="40" t="s">
        <v>17</v>
      </c>
      <c r="B10" s="32" t="n">
        <v>86.2</v>
      </c>
      <c r="C10" s="33" t="n">
        <v>7.5</v>
      </c>
      <c r="D10" s="34" t="n">
        <f aca="false">SUM(B10-C10*11)</f>
        <v>3.7</v>
      </c>
      <c r="E10" s="35"/>
      <c r="F10" s="36" t="n">
        <f aca="false">B10-D10-C10</f>
        <v>75</v>
      </c>
      <c r="G10" s="37" t="n">
        <f aca="false">C10/(B10-D10)*100</f>
        <v>9.09090909090909</v>
      </c>
      <c r="H10" s="38" t="n">
        <f aca="false">C10*10</f>
        <v>75</v>
      </c>
      <c r="I10" s="39" t="n">
        <f aca="false">B10-D10-C10-H10</f>
        <v>0</v>
      </c>
    </row>
    <row r="11" customFormat="false" ht="12.75" hidden="false" customHeight="false" outlineLevel="0" collapsed="false">
      <c r="A11" s="40"/>
      <c r="B11" s="32"/>
      <c r="C11" s="33"/>
      <c r="D11" s="34" t="n">
        <f aca="false">SUM(B11-C11*11)</f>
        <v>0</v>
      </c>
      <c r="E11" s="35"/>
      <c r="F11" s="36" t="n">
        <f aca="false">B11-D11-C11</f>
        <v>0</v>
      </c>
      <c r="G11" s="37" t="e">
        <f aca="false">C11/(B11-D11)*100</f>
        <v>#DIV/0!</v>
      </c>
      <c r="H11" s="38" t="n">
        <f aca="false">C11*10</f>
        <v>0</v>
      </c>
      <c r="I11" s="39" t="n">
        <f aca="false">B11-D11-C11-H11</f>
        <v>0</v>
      </c>
    </row>
    <row r="12" customFormat="false" ht="12.75" hidden="false" customHeight="false" outlineLevel="0" collapsed="false">
      <c r="A12" s="40"/>
      <c r="B12" s="32"/>
      <c r="C12" s="33"/>
      <c r="D12" s="34" t="n">
        <f aca="false">SUM(B12-C12*11)</f>
        <v>0</v>
      </c>
      <c r="E12" s="35"/>
      <c r="F12" s="36" t="n">
        <f aca="false">B12-D12-C12</f>
        <v>0</v>
      </c>
      <c r="G12" s="37" t="e">
        <f aca="false">C12/(B12-D12)*100</f>
        <v>#DIV/0!</v>
      </c>
      <c r="H12" s="38" t="n">
        <f aca="false">C12*10</f>
        <v>0</v>
      </c>
      <c r="I12" s="39" t="n">
        <f aca="false">B12-D12-C12-H12</f>
        <v>0</v>
      </c>
    </row>
    <row r="13" customFormat="false" ht="12.75" hidden="false" customHeight="false" outlineLevel="0" collapsed="false">
      <c r="A13" s="40"/>
      <c r="B13" s="32"/>
      <c r="C13" s="33"/>
      <c r="D13" s="34" t="n">
        <f aca="false">SUM(B13-C13*11)</f>
        <v>0</v>
      </c>
      <c r="E13" s="35"/>
      <c r="F13" s="36" t="n">
        <f aca="false">B13-D13-C13</f>
        <v>0</v>
      </c>
      <c r="G13" s="37" t="e">
        <f aca="false">C13/(B13-D13)*100</f>
        <v>#DIV/0!</v>
      </c>
      <c r="H13" s="38" t="n">
        <f aca="false">C13*10</f>
        <v>0</v>
      </c>
      <c r="I13" s="39" t="n">
        <f aca="false">B13-D13-C13-H13</f>
        <v>0</v>
      </c>
    </row>
    <row r="14" customFormat="false" ht="12.75" hidden="false" customHeight="false" outlineLevel="0" collapsed="false">
      <c r="A14" s="40"/>
      <c r="B14" s="32"/>
      <c r="C14" s="33"/>
      <c r="D14" s="34" t="n">
        <f aca="false">SUM(B14-C14*11)</f>
        <v>0</v>
      </c>
      <c r="E14" s="35"/>
      <c r="F14" s="36" t="n">
        <f aca="false">B14-D14-C14</f>
        <v>0</v>
      </c>
      <c r="G14" s="37" t="e">
        <f aca="false">C14/(B14-D14)*100</f>
        <v>#DIV/0!</v>
      </c>
      <c r="H14" s="38" t="n">
        <f aca="false">C14*10</f>
        <v>0</v>
      </c>
      <c r="I14" s="39" t="n">
        <f aca="false">B14-D14-C14-H14</f>
        <v>0</v>
      </c>
    </row>
    <row r="15" customFormat="false" ht="12.75" hidden="false" customHeight="false" outlineLevel="0" collapsed="false">
      <c r="A15" s="40"/>
      <c r="B15" s="32"/>
      <c r="C15" s="33"/>
      <c r="D15" s="34" t="n">
        <f aca="false">SUM(B15-C15*11)</f>
        <v>0</v>
      </c>
      <c r="E15" s="35"/>
      <c r="F15" s="36" t="n">
        <f aca="false">B15-D15-C15</f>
        <v>0</v>
      </c>
      <c r="G15" s="37" t="e">
        <f aca="false">C15/(B15-D15)*100</f>
        <v>#DIV/0!</v>
      </c>
      <c r="H15" s="38" t="n">
        <f aca="false">C15*10</f>
        <v>0</v>
      </c>
      <c r="I15" s="39" t="n">
        <f aca="false">B15-D15-C15-H15</f>
        <v>0</v>
      </c>
    </row>
    <row r="16" customFormat="false" ht="12.75" hidden="false" customHeight="false" outlineLevel="0" collapsed="false">
      <c r="A16" s="40"/>
      <c r="B16" s="32"/>
      <c r="C16" s="33"/>
      <c r="D16" s="34" t="n">
        <f aca="false">SUM(B16-C16*11)</f>
        <v>0</v>
      </c>
      <c r="E16" s="35"/>
      <c r="F16" s="36" t="n">
        <f aca="false">B16-D16-C16</f>
        <v>0</v>
      </c>
      <c r="G16" s="37" t="e">
        <f aca="false">C16/(B16-D16)*100</f>
        <v>#DIV/0!</v>
      </c>
      <c r="H16" s="38" t="n">
        <f aca="false">C16*10</f>
        <v>0</v>
      </c>
      <c r="I16" s="39" t="n">
        <f aca="false">B16-D16-C16-H16</f>
        <v>0</v>
      </c>
    </row>
    <row r="17" customFormat="false" ht="12.75" hidden="false" customHeight="false" outlineLevel="0" collapsed="false">
      <c r="A17" s="40"/>
      <c r="B17" s="32"/>
      <c r="C17" s="33"/>
      <c r="D17" s="34" t="n">
        <f aca="false">SUM(B17-C17*11)</f>
        <v>0</v>
      </c>
      <c r="E17" s="35"/>
      <c r="F17" s="36" t="n">
        <f aca="false">B17-D17-C17</f>
        <v>0</v>
      </c>
      <c r="G17" s="37" t="e">
        <f aca="false">C17/(B17-D17)*100</f>
        <v>#DIV/0!</v>
      </c>
      <c r="H17" s="38" t="n">
        <f aca="false">C17*10</f>
        <v>0</v>
      </c>
      <c r="I17" s="39" t="n">
        <f aca="false">B17-D17-C17-H17</f>
        <v>0</v>
      </c>
    </row>
    <row r="18" customFormat="false" ht="12.75" hidden="false" customHeight="false" outlineLevel="0" collapsed="false">
      <c r="A18" s="40"/>
      <c r="B18" s="32"/>
      <c r="C18" s="33"/>
      <c r="D18" s="34" t="n">
        <f aca="false">SUM(B18-C18*11)</f>
        <v>0</v>
      </c>
      <c r="E18" s="35"/>
      <c r="F18" s="36" t="n">
        <f aca="false">B18-D18-C18</f>
        <v>0</v>
      </c>
      <c r="G18" s="37" t="e">
        <f aca="false">C18/(B18-D18)*100</f>
        <v>#DIV/0!</v>
      </c>
      <c r="H18" s="38" t="n">
        <f aca="false">C18*10</f>
        <v>0</v>
      </c>
      <c r="I18" s="39" t="n">
        <f aca="false">B18-D18-C18-H18</f>
        <v>0</v>
      </c>
    </row>
    <row r="19" customFormat="false" ht="12.75" hidden="false" customHeight="false" outlineLevel="0" collapsed="false">
      <c r="A19" s="40"/>
      <c r="B19" s="32"/>
      <c r="C19" s="33"/>
      <c r="D19" s="34" t="n">
        <f aca="false">SUM(B19-C19*11)</f>
        <v>0</v>
      </c>
      <c r="E19" s="35"/>
      <c r="F19" s="36" t="n">
        <f aca="false">B19-D19-C19</f>
        <v>0</v>
      </c>
      <c r="G19" s="37" t="e">
        <f aca="false">C19/(B19-D19)*100</f>
        <v>#DIV/0!</v>
      </c>
      <c r="H19" s="38" t="n">
        <f aca="false">C19*10</f>
        <v>0</v>
      </c>
      <c r="I19" s="39" t="n">
        <f aca="false">B19-D19-C19-H19</f>
        <v>0</v>
      </c>
    </row>
    <row r="20" customFormat="false" ht="12.75" hidden="false" customHeight="false" outlineLevel="0" collapsed="false">
      <c r="A20" s="40"/>
      <c r="B20" s="32"/>
      <c r="C20" s="33"/>
      <c r="D20" s="34" t="n">
        <f aca="false">SUM(B20-C20*11)</f>
        <v>0</v>
      </c>
      <c r="E20" s="35"/>
      <c r="F20" s="36" t="n">
        <f aca="false">B20-D20-C20</f>
        <v>0</v>
      </c>
      <c r="G20" s="37" t="e">
        <f aca="false">C20/(B20-D20)*100</f>
        <v>#DIV/0!</v>
      </c>
      <c r="H20" s="38" t="n">
        <f aca="false">C20*10</f>
        <v>0</v>
      </c>
      <c r="I20" s="39" t="n">
        <f aca="false">B20-D20-C20-H20</f>
        <v>0</v>
      </c>
    </row>
    <row r="21" customFormat="false" ht="12.75" hidden="false" customHeight="false" outlineLevel="0" collapsed="false">
      <c r="A21" s="40"/>
      <c r="B21" s="32"/>
      <c r="C21" s="33"/>
      <c r="D21" s="34" t="n">
        <f aca="false">SUM(B21-C21*11)</f>
        <v>0</v>
      </c>
      <c r="E21" s="35"/>
      <c r="F21" s="36" t="n">
        <f aca="false">B21-D21-C21</f>
        <v>0</v>
      </c>
      <c r="G21" s="37" t="e">
        <f aca="false">C21/(B21-D21)*100</f>
        <v>#DIV/0!</v>
      </c>
      <c r="H21" s="38" t="n">
        <f aca="false">C21*10</f>
        <v>0</v>
      </c>
      <c r="I21" s="39" t="n">
        <f aca="false">B21-D21-C21-H21</f>
        <v>0</v>
      </c>
    </row>
    <row r="22" customFormat="false" ht="12.75" hidden="false" customHeight="false" outlineLevel="0" collapsed="false">
      <c r="A22" s="40"/>
      <c r="B22" s="32"/>
      <c r="C22" s="33"/>
      <c r="D22" s="34" t="n">
        <f aca="false">SUM(B22-C22*11)</f>
        <v>0</v>
      </c>
      <c r="E22" s="35"/>
      <c r="F22" s="36" t="n">
        <f aca="false">B22-D22-C22</f>
        <v>0</v>
      </c>
      <c r="G22" s="37" t="e">
        <f aca="false">C22/(B22-D22)*100</f>
        <v>#DIV/0!</v>
      </c>
      <c r="H22" s="38" t="n">
        <f aca="false">C22*10</f>
        <v>0</v>
      </c>
      <c r="I22" s="39" t="n">
        <f aca="false">B22-D22-C22-H22</f>
        <v>0</v>
      </c>
    </row>
    <row r="23" customFormat="false" ht="12.75" hidden="false" customHeight="false" outlineLevel="0" collapsed="false">
      <c r="A23" s="40"/>
      <c r="B23" s="32"/>
      <c r="C23" s="33"/>
      <c r="D23" s="34" t="n">
        <f aca="false">SUM(B23-C23*11)</f>
        <v>0</v>
      </c>
      <c r="E23" s="35"/>
      <c r="F23" s="36" t="n">
        <f aca="false">B23-D23-C23</f>
        <v>0</v>
      </c>
      <c r="G23" s="37" t="e">
        <f aca="false">C23/(B23-D23)*100</f>
        <v>#DIV/0!</v>
      </c>
      <c r="H23" s="38" t="n">
        <f aca="false">C23*10</f>
        <v>0</v>
      </c>
      <c r="I23" s="39" t="n">
        <f aca="false">B23-D23-C23-H23</f>
        <v>0</v>
      </c>
    </row>
    <row r="24" customFormat="false" ht="12.75" hidden="false" customHeight="false" outlineLevel="0" collapsed="false">
      <c r="A24" s="40"/>
      <c r="B24" s="32"/>
      <c r="C24" s="33"/>
      <c r="D24" s="34" t="n">
        <f aca="false">SUM(B24-C24*11)</f>
        <v>0</v>
      </c>
      <c r="E24" s="35"/>
      <c r="F24" s="36" t="n">
        <f aca="false">B24-D24-C24</f>
        <v>0</v>
      </c>
      <c r="G24" s="37" t="e">
        <f aca="false">C24/(B24-D24)*100</f>
        <v>#DIV/0!</v>
      </c>
      <c r="H24" s="38" t="n">
        <f aca="false">C24*10</f>
        <v>0</v>
      </c>
      <c r="I24" s="39" t="n">
        <f aca="false">B24-D24-C24-H24</f>
        <v>0</v>
      </c>
    </row>
    <row r="25" customFormat="false" ht="12.75" hidden="false" customHeight="false" outlineLevel="0" collapsed="false">
      <c r="A25" s="40"/>
      <c r="B25" s="32"/>
      <c r="C25" s="33"/>
      <c r="D25" s="34" t="n">
        <f aca="false">SUM(B25-C25*11)</f>
        <v>0</v>
      </c>
      <c r="E25" s="35"/>
      <c r="F25" s="36" t="n">
        <f aca="false">B25-D25-C25</f>
        <v>0</v>
      </c>
      <c r="G25" s="37" t="e">
        <f aca="false">C25/(B25-D25)*100</f>
        <v>#DIV/0!</v>
      </c>
      <c r="H25" s="38" t="n">
        <f aca="false">C25*10</f>
        <v>0</v>
      </c>
      <c r="I25" s="39" t="n">
        <f aca="false">B25-D25-C25-H25</f>
        <v>0</v>
      </c>
    </row>
    <row r="26" customFormat="false" ht="12.75" hidden="false" customHeight="false" outlineLevel="0" collapsed="false">
      <c r="A26" s="40"/>
      <c r="B26" s="32"/>
      <c r="C26" s="33"/>
      <c r="D26" s="34" t="n">
        <f aca="false">SUM(B26-C26*11)</f>
        <v>0</v>
      </c>
      <c r="E26" s="35"/>
      <c r="F26" s="36" t="n">
        <f aca="false">B26-D26-C26</f>
        <v>0</v>
      </c>
      <c r="G26" s="37" t="e">
        <f aca="false">C26/(B26-D26)*100</f>
        <v>#DIV/0!</v>
      </c>
      <c r="H26" s="38" t="n">
        <f aca="false">C26*10</f>
        <v>0</v>
      </c>
      <c r="I26" s="39" t="n">
        <f aca="false">B26-D26-C26-H26</f>
        <v>0</v>
      </c>
    </row>
    <row r="27" customFormat="false" ht="12.75" hidden="false" customHeight="false" outlineLevel="0" collapsed="false">
      <c r="A27" s="40"/>
      <c r="B27" s="32"/>
      <c r="C27" s="33"/>
      <c r="D27" s="34" t="n">
        <f aca="false">SUM(B27-C27*11)</f>
        <v>0</v>
      </c>
      <c r="E27" s="35"/>
      <c r="F27" s="36" t="n">
        <f aca="false">B27-D27-C27</f>
        <v>0</v>
      </c>
      <c r="G27" s="37" t="e">
        <f aca="false">C27/(B27-D27)*100</f>
        <v>#DIV/0!</v>
      </c>
      <c r="H27" s="38" t="n">
        <f aca="false">C27*10</f>
        <v>0</v>
      </c>
      <c r="I27" s="39" t="n">
        <f aca="false">B27-D27-C27-H27</f>
        <v>0</v>
      </c>
    </row>
    <row r="28" customFormat="false" ht="12.75" hidden="false" customHeight="false" outlineLevel="0" collapsed="false">
      <c r="A28" s="40"/>
      <c r="B28" s="32"/>
      <c r="C28" s="33"/>
      <c r="D28" s="34" t="n">
        <f aca="false">SUM(B28-C28*11)</f>
        <v>0</v>
      </c>
      <c r="E28" s="35"/>
      <c r="F28" s="36" t="n">
        <f aca="false">B28-D28-C28</f>
        <v>0</v>
      </c>
      <c r="G28" s="37" t="e">
        <f aca="false">C28/(B28-D28)*100</f>
        <v>#DIV/0!</v>
      </c>
      <c r="H28" s="38" t="n">
        <f aca="false">C28*10</f>
        <v>0</v>
      </c>
      <c r="I28" s="39" t="n">
        <f aca="false">B28-D28-C28-H28</f>
        <v>0</v>
      </c>
    </row>
    <row r="29" customFormat="false" ht="12.75" hidden="false" customHeight="false" outlineLevel="0" collapsed="false">
      <c r="A29" s="40"/>
      <c r="B29" s="32"/>
      <c r="C29" s="33"/>
      <c r="D29" s="34" t="n">
        <f aca="false">SUM(B29-C29*11)</f>
        <v>0</v>
      </c>
      <c r="E29" s="35"/>
      <c r="F29" s="36" t="n">
        <f aca="false">B29-D29-C29</f>
        <v>0</v>
      </c>
      <c r="G29" s="37" t="e">
        <f aca="false">C29/(B29-D29)*100</f>
        <v>#DIV/0!</v>
      </c>
      <c r="H29" s="38" t="n">
        <f aca="false">C29*10</f>
        <v>0</v>
      </c>
      <c r="I29" s="39" t="n">
        <f aca="false">B29-D29-C29-H29</f>
        <v>0</v>
      </c>
    </row>
    <row r="30" customFormat="false" ht="12.75" hidden="false" customHeight="false" outlineLevel="0" collapsed="false">
      <c r="A30" s="40"/>
      <c r="B30" s="32"/>
      <c r="C30" s="33"/>
      <c r="D30" s="34" t="n">
        <f aca="false">SUM(B30-C30*11)</f>
        <v>0</v>
      </c>
      <c r="E30" s="35"/>
      <c r="F30" s="36" t="n">
        <f aca="false">B30-D30-C30</f>
        <v>0</v>
      </c>
      <c r="G30" s="37" t="e">
        <f aca="false">C30/(B30-D30)*100</f>
        <v>#DIV/0!</v>
      </c>
      <c r="H30" s="38" t="n">
        <f aca="false">C30*10</f>
        <v>0</v>
      </c>
      <c r="I30" s="39" t="n">
        <f aca="false">B30-D30-C30-H30</f>
        <v>0</v>
      </c>
    </row>
    <row r="31" customFormat="false" ht="12.75" hidden="false" customHeight="false" outlineLevel="0" collapsed="false">
      <c r="A31" s="40"/>
      <c r="B31" s="32"/>
      <c r="C31" s="33"/>
      <c r="D31" s="34" t="n">
        <f aca="false">SUM(B31-C31*11)</f>
        <v>0</v>
      </c>
      <c r="E31" s="35"/>
      <c r="F31" s="36" t="n">
        <f aca="false">B31-D31-C31</f>
        <v>0</v>
      </c>
      <c r="G31" s="37" t="e">
        <f aca="false">C31/(B31-D31)*100</f>
        <v>#DIV/0!</v>
      </c>
      <c r="H31" s="38" t="n">
        <f aca="false">C31*10</f>
        <v>0</v>
      </c>
      <c r="I31" s="39" t="n">
        <f aca="false">B31-D31-C31-H31</f>
        <v>0</v>
      </c>
    </row>
    <row r="32" customFormat="false" ht="12.75" hidden="false" customHeight="false" outlineLevel="0" collapsed="false">
      <c r="A32" s="40"/>
      <c r="B32" s="32"/>
      <c r="C32" s="33"/>
      <c r="D32" s="34" t="n">
        <f aca="false">SUM(B32-C32*11)</f>
        <v>0</v>
      </c>
      <c r="E32" s="35"/>
      <c r="F32" s="36" t="n">
        <f aca="false">B32-D32-C32</f>
        <v>0</v>
      </c>
      <c r="G32" s="37" t="e">
        <f aca="false">C32/(B32-D32)*100</f>
        <v>#DIV/0!</v>
      </c>
      <c r="H32" s="38" t="n">
        <f aca="false">C32*10</f>
        <v>0</v>
      </c>
      <c r="I32" s="39" t="n">
        <f aca="false">B32-D32-C32-H32</f>
        <v>0</v>
      </c>
    </row>
    <row r="33" customFormat="false" ht="12.75" hidden="false" customHeight="false" outlineLevel="0" collapsed="false">
      <c r="A33" s="40"/>
      <c r="B33" s="32"/>
      <c r="C33" s="33"/>
      <c r="D33" s="34" t="n">
        <f aca="false">SUM(B33-C33*11)</f>
        <v>0</v>
      </c>
      <c r="E33" s="35"/>
      <c r="F33" s="36" t="n">
        <f aca="false">B33-D33-C33</f>
        <v>0</v>
      </c>
      <c r="G33" s="37" t="e">
        <f aca="false">C33/(B33-D33)*100</f>
        <v>#DIV/0!</v>
      </c>
      <c r="H33" s="38" t="n">
        <f aca="false">C33*10</f>
        <v>0</v>
      </c>
      <c r="I33" s="39" t="n">
        <f aca="false">B33-D33-C33-H33</f>
        <v>0</v>
      </c>
    </row>
    <row r="34" customFormat="false" ht="12.75" hidden="false" customHeight="false" outlineLevel="0" collapsed="false">
      <c r="A34" s="40"/>
      <c r="B34" s="32"/>
      <c r="C34" s="33"/>
      <c r="D34" s="34" t="n">
        <f aca="false">SUM(B34-C34*11)</f>
        <v>0</v>
      </c>
      <c r="E34" s="35"/>
      <c r="F34" s="36" t="n">
        <f aca="false">B34-D34-C34</f>
        <v>0</v>
      </c>
      <c r="G34" s="37" t="e">
        <f aca="false">C34/(B34-D34)*100</f>
        <v>#DIV/0!</v>
      </c>
      <c r="H34" s="38" t="n">
        <f aca="false">C34*10</f>
        <v>0</v>
      </c>
      <c r="I34" s="39" t="n">
        <f aca="false">B34-D34-C34-H34</f>
        <v>0</v>
      </c>
    </row>
    <row r="35" customFormat="false" ht="12.75" hidden="false" customHeight="false" outlineLevel="0" collapsed="false">
      <c r="A35" s="40"/>
      <c r="B35" s="32"/>
      <c r="C35" s="33"/>
      <c r="D35" s="34" t="n">
        <f aca="false">SUM(B35-C35*11)</f>
        <v>0</v>
      </c>
      <c r="E35" s="35"/>
      <c r="F35" s="36" t="n">
        <f aca="false">B35-D35-C35</f>
        <v>0</v>
      </c>
      <c r="G35" s="37" t="e">
        <f aca="false">C35/(B35-D35)*100</f>
        <v>#DIV/0!</v>
      </c>
      <c r="H35" s="38" t="n">
        <f aca="false">C35*10</f>
        <v>0</v>
      </c>
      <c r="I35" s="39" t="n">
        <f aca="false">B35-D35-C35-H35</f>
        <v>0</v>
      </c>
    </row>
    <row r="36" customFormat="false" ht="12.75" hidden="false" customHeight="false" outlineLevel="0" collapsed="false">
      <c r="A36" s="40"/>
      <c r="B36" s="32"/>
      <c r="C36" s="33"/>
      <c r="D36" s="34" t="n">
        <f aca="false">SUM(B36-C36*11)</f>
        <v>0</v>
      </c>
      <c r="E36" s="35"/>
      <c r="F36" s="36" t="n">
        <f aca="false">B36-D36-C36</f>
        <v>0</v>
      </c>
      <c r="G36" s="37" t="e">
        <f aca="false">C36/(B36-D36)*100</f>
        <v>#DIV/0!</v>
      </c>
      <c r="H36" s="38" t="n">
        <f aca="false">C36*10</f>
        <v>0</v>
      </c>
      <c r="I36" s="39" t="n">
        <f aca="false">B36-D36-C36-H36</f>
        <v>0</v>
      </c>
    </row>
    <row r="37" customFormat="false" ht="12.75" hidden="false" customHeight="false" outlineLevel="0" collapsed="false">
      <c r="A37" s="40"/>
      <c r="B37" s="32"/>
      <c r="C37" s="33"/>
      <c r="D37" s="34" t="n">
        <f aca="false">SUM(B37-C37*11)</f>
        <v>0</v>
      </c>
      <c r="E37" s="35"/>
      <c r="F37" s="36" t="n">
        <f aca="false">B37-D37-C37</f>
        <v>0</v>
      </c>
      <c r="G37" s="37" t="e">
        <f aca="false">C37/(B37-D37)*100</f>
        <v>#DIV/0!</v>
      </c>
      <c r="H37" s="38" t="n">
        <f aca="false">C37*10</f>
        <v>0</v>
      </c>
      <c r="I37" s="39" t="n">
        <f aca="false">B37-D37-C37-H37</f>
        <v>0</v>
      </c>
    </row>
    <row r="38" customFormat="false" ht="12.75" hidden="false" customHeight="false" outlineLevel="0" collapsed="false">
      <c r="A38" s="40"/>
      <c r="B38" s="32"/>
      <c r="C38" s="33"/>
      <c r="D38" s="34" t="n">
        <f aca="false">SUM(B38-C38*11)</f>
        <v>0</v>
      </c>
      <c r="E38" s="35"/>
      <c r="F38" s="36" t="n">
        <f aca="false">B38-D38-C38</f>
        <v>0</v>
      </c>
      <c r="G38" s="37" t="e">
        <f aca="false">C38/(B38-D38)*100</f>
        <v>#DIV/0!</v>
      </c>
      <c r="H38" s="38" t="n">
        <f aca="false">C38*10</f>
        <v>0</v>
      </c>
      <c r="I38" s="39" t="n">
        <f aca="false">B38-D38-C38-H38</f>
        <v>0</v>
      </c>
    </row>
    <row r="39" customFormat="false" ht="12.75" hidden="false" customHeight="false" outlineLevel="0" collapsed="false">
      <c r="A39" s="40"/>
      <c r="B39" s="32"/>
      <c r="C39" s="33"/>
      <c r="D39" s="34" t="n">
        <f aca="false">SUM(B39-C39*11)</f>
        <v>0</v>
      </c>
      <c r="E39" s="35"/>
      <c r="F39" s="36" t="n">
        <f aca="false">B39-D39-C39</f>
        <v>0</v>
      </c>
      <c r="G39" s="37" t="e">
        <f aca="false">C39/(B39-D39)*100</f>
        <v>#DIV/0!</v>
      </c>
      <c r="H39" s="38" t="n">
        <f aca="false">C39*10</f>
        <v>0</v>
      </c>
      <c r="I39" s="39" t="n">
        <f aca="false">B39-D39-C39-H39</f>
        <v>0</v>
      </c>
    </row>
    <row r="40" customFormat="false" ht="12.75" hidden="false" customHeight="false" outlineLevel="0" collapsed="false">
      <c r="A40" s="40"/>
      <c r="B40" s="32"/>
      <c r="C40" s="33"/>
      <c r="D40" s="34" t="n">
        <f aca="false">SUM(B40-C40*11)</f>
        <v>0</v>
      </c>
      <c r="E40" s="35"/>
      <c r="F40" s="36" t="n">
        <f aca="false">B40-D40-C40</f>
        <v>0</v>
      </c>
      <c r="G40" s="37" t="e">
        <f aca="false">C40/(B40-D40)*100</f>
        <v>#DIV/0!</v>
      </c>
      <c r="H40" s="38" t="n">
        <f aca="false">C40*10</f>
        <v>0</v>
      </c>
      <c r="I40" s="39" t="n">
        <f aca="false">B40-D40-C40-H40</f>
        <v>0</v>
      </c>
    </row>
    <row r="41" customFormat="false" ht="12.75" hidden="false" customHeight="false" outlineLevel="0" collapsed="false">
      <c r="A41" s="40"/>
      <c r="B41" s="32"/>
      <c r="C41" s="33"/>
      <c r="D41" s="34" t="n">
        <f aca="false">SUM(B41-C41*11)</f>
        <v>0</v>
      </c>
      <c r="E41" s="35"/>
      <c r="F41" s="36" t="n">
        <f aca="false">B41-D41-C41</f>
        <v>0</v>
      </c>
      <c r="G41" s="37" t="e">
        <f aca="false">C41/(B41-D41)*100</f>
        <v>#DIV/0!</v>
      </c>
      <c r="H41" s="38" t="n">
        <f aca="false">C41*10</f>
        <v>0</v>
      </c>
      <c r="I41" s="39" t="n">
        <f aca="false">B41-D41-C41-H41</f>
        <v>0</v>
      </c>
    </row>
    <row r="42" customFormat="false" ht="12.75" hidden="false" customHeight="false" outlineLevel="0" collapsed="false">
      <c r="A42" s="40"/>
      <c r="B42" s="32"/>
      <c r="C42" s="33"/>
      <c r="D42" s="34" t="n">
        <f aca="false">SUM(B42-C42*11)</f>
        <v>0</v>
      </c>
      <c r="E42" s="35"/>
      <c r="F42" s="36" t="n">
        <f aca="false">B42-D42-C42</f>
        <v>0</v>
      </c>
      <c r="G42" s="37" t="e">
        <f aca="false">C42/(B42-D42)*100</f>
        <v>#DIV/0!</v>
      </c>
      <c r="H42" s="38" t="n">
        <f aca="false">C42*10</f>
        <v>0</v>
      </c>
      <c r="I42" s="39" t="n">
        <f aca="false">B42-D42-C42-H42</f>
        <v>0</v>
      </c>
    </row>
    <row r="43" customFormat="false" ht="12.75" hidden="false" customHeight="false" outlineLevel="0" collapsed="false">
      <c r="A43" s="40"/>
      <c r="B43" s="32"/>
      <c r="C43" s="33"/>
      <c r="D43" s="34" t="n">
        <f aca="false">SUM(B43-C43*11)</f>
        <v>0</v>
      </c>
      <c r="E43" s="35"/>
      <c r="F43" s="36" t="n">
        <f aca="false">B43-D43-C43</f>
        <v>0</v>
      </c>
      <c r="G43" s="37" t="e">
        <f aca="false">C43/(B43-D43)*100</f>
        <v>#DIV/0!</v>
      </c>
      <c r="H43" s="38" t="n">
        <f aca="false">C43*10</f>
        <v>0</v>
      </c>
      <c r="I43" s="39" t="n">
        <f aca="false">B43-D43-C43-H43</f>
        <v>0</v>
      </c>
    </row>
    <row r="44" customFormat="false" ht="12.75" hidden="false" customHeight="false" outlineLevel="0" collapsed="false">
      <c r="A44" s="40"/>
      <c r="B44" s="32"/>
      <c r="C44" s="33"/>
      <c r="D44" s="34" t="n">
        <f aca="false">SUM(B44-C44*11)</f>
        <v>0</v>
      </c>
      <c r="E44" s="41"/>
      <c r="F44" s="42" t="n">
        <f aca="false">B44-D44-C44</f>
        <v>0</v>
      </c>
      <c r="G44" s="43" t="e">
        <f aca="false">C44/(B44-D44)*100</f>
        <v>#DIV/0!</v>
      </c>
      <c r="H44" s="44" t="n">
        <f aca="false">C44*10</f>
        <v>0</v>
      </c>
      <c r="I44" s="45" t="n">
        <f aca="false">B44-D44-C44-H44</f>
        <v>0</v>
      </c>
    </row>
    <row r="45" customFormat="false" ht="13.5" hidden="false" customHeight="false" outlineLevel="0" collapsed="false">
      <c r="A45" s="46"/>
      <c r="B45" s="47"/>
      <c r="C45" s="48"/>
      <c r="D45" s="49" t="n">
        <f aca="false">SUM(B45-C45*11)</f>
        <v>0</v>
      </c>
      <c r="F45" s="50" t="n">
        <f aca="false">B45-D45-C45</f>
        <v>0</v>
      </c>
      <c r="G45" s="51" t="e">
        <f aca="false">C45/(B45-D45)*100</f>
        <v>#DIV/0!</v>
      </c>
      <c r="H45" s="52" t="n">
        <f aca="false">C45*10</f>
        <v>0</v>
      </c>
      <c r="I45" s="53" t="n">
        <f aca="false">B45-D45-C45-H45</f>
        <v>0</v>
      </c>
    </row>
    <row r="46" customFormat="false" ht="14.25" hidden="false" customHeight="false" outlineLevel="0" collapsed="false">
      <c r="A46" s="54" t="s">
        <v>18</v>
      </c>
      <c r="B46" s="55" t="n">
        <f aca="false">SUM(B4:B45)</f>
        <v>665.36</v>
      </c>
      <c r="C46" s="56" t="n">
        <f aca="false">SUM(C4:C45)</f>
        <v>57.73</v>
      </c>
      <c r="D46" s="57" t="n">
        <f aca="false">SUM(D4:D45)</f>
        <v>30.33</v>
      </c>
      <c r="E46" s="58"/>
      <c r="F46" s="56" t="n">
        <f aca="false">SUM(F4:F45)</f>
        <v>577.3</v>
      </c>
      <c r="G46" s="59"/>
      <c r="H46" s="56" t="n">
        <f aca="false">SUM(H4:H45)</f>
        <v>577.3</v>
      </c>
      <c r="I46" s="60" t="n">
        <f aca="false">SUM(I4:I45)</f>
        <v>0</v>
      </c>
    </row>
    <row r="47" customFormat="false" ht="14.25" hidden="false" customHeight="false" outlineLevel="0" collapsed="false">
      <c r="A47" s="61"/>
      <c r="B47" s="62"/>
      <c r="C47" s="62"/>
      <c r="D47" s="62"/>
      <c r="E47" s="1"/>
      <c r="F47" s="62"/>
      <c r="G47" s="63"/>
      <c r="H47" s="64"/>
      <c r="I47" s="62"/>
    </row>
    <row r="48" customFormat="false" ht="14.25" hidden="false" customHeight="false" outlineLevel="0" collapsed="false">
      <c r="A48" s="65"/>
      <c r="B48" s="66"/>
      <c r="C48" s="67" t="s">
        <v>19</v>
      </c>
      <c r="D48" s="68"/>
      <c r="E48" s="69"/>
      <c r="F48" s="69"/>
      <c r="G48" s="70"/>
    </row>
    <row r="49" customFormat="false" ht="13.5" hidden="false" customHeight="false" outlineLevel="0" collapsed="false">
      <c r="A49" s="1"/>
      <c r="B49" s="71"/>
      <c r="C49" s="72" t="s">
        <v>20</v>
      </c>
      <c r="D49" s="72"/>
      <c r="E49" s="72"/>
      <c r="F49" s="72"/>
      <c r="G49" s="72"/>
      <c r="H49" s="73" t="n">
        <f aca="false">H46+C46+I46+D46</f>
        <v>665.36</v>
      </c>
    </row>
    <row r="50" customFormat="false" ht="13.5" hidden="false" customHeight="false" outlineLevel="0" collapsed="false">
      <c r="A50" s="65"/>
      <c r="B50" s="71"/>
      <c r="C50" s="74"/>
      <c r="D50" s="75" t="s">
        <v>21</v>
      </c>
      <c r="E50" s="75"/>
      <c r="F50" s="75"/>
      <c r="G50" s="75"/>
      <c r="H50" s="76" t="n">
        <f aca="false">I46+H46+C46+D46</f>
        <v>665.36</v>
      </c>
    </row>
    <row r="51" customFormat="false" ht="14.25" hidden="false" customHeight="false" outlineLevel="0" collapsed="false">
      <c r="A51" s="77"/>
      <c r="B51" s="71"/>
      <c r="C51" s="71"/>
      <c r="D51" s="71"/>
      <c r="F51" s="71"/>
      <c r="G51" s="78"/>
      <c r="H51" s="79"/>
      <c r="I51" s="71"/>
    </row>
    <row r="52" customFormat="false" ht="18" hidden="false" customHeight="true" outlineLevel="0" collapsed="false">
      <c r="A52" s="1"/>
      <c r="B52" s="80" t="s">
        <v>22</v>
      </c>
      <c r="C52" s="80"/>
      <c r="D52" s="80"/>
      <c r="E52" s="80"/>
      <c r="F52" s="80"/>
      <c r="G52" s="80"/>
      <c r="H52" s="80"/>
      <c r="I52" s="80"/>
    </row>
    <row r="53" customFormat="false" ht="13.5" hidden="false" customHeight="false" outlineLevel="0" collapsed="false">
      <c r="A53" s="1"/>
      <c r="B53" s="71"/>
      <c r="C53" s="71"/>
      <c r="D53" s="71"/>
      <c r="F53" s="71"/>
      <c r="G53" s="78"/>
      <c r="H53" s="79"/>
      <c r="I53" s="1"/>
    </row>
    <row r="54" customFormat="false" ht="13.5" hidden="false" customHeight="false" outlineLevel="0" collapsed="false">
      <c r="A54" s="1"/>
      <c r="B54" s="80" t="s">
        <v>23</v>
      </c>
      <c r="C54" s="80"/>
      <c r="D54" s="80"/>
      <c r="E54" s="80"/>
      <c r="F54" s="80"/>
      <c r="G54" s="80"/>
    </row>
    <row r="55" customFormat="false" ht="76.5" hidden="false" customHeight="true" outlineLevel="0" collapsed="false">
      <c r="A55" s="1"/>
      <c r="B55" s="81" t="s">
        <v>24</v>
      </c>
      <c r="C55" s="81"/>
      <c r="D55" s="82"/>
      <c r="E55" s="83"/>
      <c r="F55" s="82"/>
      <c r="G55" s="84"/>
      <c r="H55" s="85"/>
      <c r="I55" s="83"/>
    </row>
    <row r="56" customFormat="false" ht="14.25" hidden="false" customHeight="false" outlineLevel="0" collapsed="false">
      <c r="A56" s="1"/>
      <c r="B56" s="81"/>
      <c r="C56" s="81"/>
      <c r="D56" s="82"/>
      <c r="E56" s="83"/>
      <c r="F56" s="82"/>
      <c r="G56" s="84"/>
      <c r="H56" s="85"/>
      <c r="I56" s="83"/>
    </row>
    <row r="57" customFormat="false" ht="14.25" hidden="false" customHeight="false" outlineLevel="0" collapsed="false">
      <c r="A57" s="1"/>
      <c r="B57" s="86" t="s">
        <v>25</v>
      </c>
      <c r="C57" s="86"/>
      <c r="D57" s="86"/>
      <c r="E57" s="86"/>
      <c r="F57" s="86"/>
      <c r="G57" s="86"/>
      <c r="H57" s="86"/>
      <c r="I57" s="86"/>
    </row>
    <row r="58" customFormat="false" ht="14.25" hidden="false" customHeight="false" outlineLevel="0" collapsed="false">
      <c r="A58" s="1"/>
      <c r="B58" s="81"/>
      <c r="C58" s="87" t="s">
        <v>26</v>
      </c>
      <c r="D58" s="87"/>
      <c r="E58" s="87"/>
      <c r="F58" s="87"/>
      <c r="G58" s="87"/>
      <c r="H58" s="87"/>
      <c r="I58" s="83"/>
    </row>
    <row r="59" customFormat="false" ht="14.25" hidden="false" customHeight="false" outlineLevel="0" collapsed="false">
      <c r="A59" s="1"/>
      <c r="B59" s="81"/>
      <c r="C59" s="87" t="s">
        <v>27</v>
      </c>
      <c r="D59" s="87"/>
      <c r="E59" s="88"/>
      <c r="F59" s="89" t="str">
        <f aca="false">A3</f>
        <v>Feb 2008</v>
      </c>
      <c r="G59" s="89"/>
      <c r="H59" s="85"/>
      <c r="I59" s="83"/>
    </row>
    <row r="60" customFormat="false" ht="14.25" hidden="false" customHeight="false" outlineLevel="0" collapsed="false">
      <c r="A60" s="1"/>
      <c r="B60" s="81"/>
      <c r="C60" s="81"/>
      <c r="D60" s="82"/>
      <c r="E60" s="83"/>
      <c r="F60" s="82"/>
      <c r="G60" s="84"/>
      <c r="H60" s="85"/>
      <c r="I60" s="83"/>
    </row>
    <row r="61" customFormat="false" ht="15" hidden="false" customHeight="true" outlineLevel="0" collapsed="false">
      <c r="A61" s="1"/>
      <c r="B61" s="90" t="s">
        <v>28</v>
      </c>
      <c r="C61" s="90"/>
      <c r="D61" s="91"/>
      <c r="E61" s="92"/>
      <c r="F61" s="93" t="s">
        <v>29</v>
      </c>
      <c r="G61" s="93"/>
      <c r="H61" s="93"/>
      <c r="I61" s="94"/>
    </row>
    <row r="62" customFormat="false" ht="12.75" hidden="false" customHeight="false" outlineLevel="0" collapsed="false">
      <c r="A62" s="1"/>
      <c r="B62" s="90"/>
      <c r="C62" s="90"/>
      <c r="D62" s="1"/>
      <c r="E62" s="1"/>
      <c r="F62" s="93"/>
      <c r="G62" s="93"/>
      <c r="H62" s="93"/>
      <c r="I62" s="94"/>
    </row>
    <row r="63" customFormat="false" ht="15" hidden="false" customHeight="false" outlineLevel="0" collapsed="false">
      <c r="A63" s="1"/>
      <c r="B63" s="90"/>
      <c r="C63" s="90"/>
      <c r="D63" s="95" t="n">
        <f aca="false">C46</f>
        <v>57.73</v>
      </c>
      <c r="E63" s="96"/>
      <c r="F63" s="93"/>
      <c r="G63" s="93"/>
      <c r="H63" s="93"/>
      <c r="I63" s="83"/>
    </row>
    <row r="64" customFormat="false" ht="14.25" hidden="false" customHeight="false" outlineLevel="0" collapsed="false">
      <c r="A64" s="1"/>
      <c r="B64" s="81"/>
      <c r="C64" s="81"/>
      <c r="D64" s="81"/>
      <c r="E64" s="97"/>
      <c r="F64" s="98"/>
      <c r="G64" s="98"/>
      <c r="H64" s="99"/>
      <c r="I64" s="83"/>
    </row>
    <row r="65" customFormat="false" ht="14.25" hidden="false" customHeight="false" outlineLevel="0" collapsed="false">
      <c r="A65" s="1"/>
      <c r="B65" s="81"/>
      <c r="C65" s="81"/>
      <c r="D65" s="81"/>
      <c r="E65" s="97"/>
      <c r="F65" s="98"/>
      <c r="G65" s="98"/>
      <c r="H65" s="99"/>
      <c r="I65" s="83"/>
    </row>
    <row r="66" customFormat="false" ht="14.25" hidden="false" customHeight="false" outlineLevel="0" collapsed="false">
      <c r="A66" s="1"/>
      <c r="B66" s="81"/>
      <c r="C66" s="81"/>
      <c r="D66" s="82"/>
      <c r="E66" s="83"/>
      <c r="F66" s="82"/>
      <c r="G66" s="84"/>
      <c r="H66" s="85"/>
      <c r="I66" s="83"/>
    </row>
    <row r="67" customFormat="false" ht="15" hidden="false" customHeight="true" outlineLevel="0" collapsed="false">
      <c r="A67" s="1"/>
      <c r="B67" s="100" t="s">
        <v>30</v>
      </c>
      <c r="C67" s="101"/>
      <c r="D67" s="102" t="n">
        <f aca="false">H46+C46</f>
        <v>635.03</v>
      </c>
      <c r="E67" s="103"/>
      <c r="F67" s="104" t="s">
        <v>31</v>
      </c>
      <c r="G67" s="104"/>
      <c r="H67" s="104"/>
      <c r="I67" s="105"/>
    </row>
    <row r="68" customFormat="false" ht="14.25" hidden="false" customHeight="true" outlineLevel="0" collapsed="false">
      <c r="A68" s="1"/>
      <c r="B68" s="106" t="s">
        <v>32</v>
      </c>
      <c r="C68" s="106"/>
      <c r="D68" s="107"/>
      <c r="E68" s="108"/>
      <c r="F68" s="104"/>
      <c r="G68" s="104"/>
      <c r="H68" s="104"/>
      <c r="I68" s="105"/>
    </row>
    <row r="69" customFormat="false" ht="12.75" hidden="false" customHeight="false" outlineLevel="0" collapsed="false">
      <c r="A69" s="1"/>
      <c r="B69" s="106"/>
      <c r="C69" s="106"/>
      <c r="D69" s="1"/>
      <c r="E69" s="1"/>
      <c r="F69" s="104"/>
      <c r="G69" s="104"/>
      <c r="H69" s="104"/>
      <c r="I69" s="105"/>
    </row>
    <row r="70" customFormat="false" ht="14.25" hidden="false" customHeight="false" outlineLevel="0" collapsed="false">
      <c r="A70" s="1"/>
      <c r="B70" s="106"/>
      <c r="C70" s="106"/>
      <c r="D70" s="109"/>
      <c r="E70" s="110"/>
      <c r="F70" s="104"/>
      <c r="G70" s="104"/>
      <c r="H70" s="104"/>
      <c r="I70" s="111"/>
    </row>
    <row r="71" customFormat="false" ht="14.25" hidden="false" customHeight="false" outlineLevel="0" collapsed="false">
      <c r="A71" s="1"/>
      <c r="B71" s="112"/>
      <c r="C71" s="112"/>
      <c r="D71" s="113"/>
      <c r="E71" s="108"/>
      <c r="F71" s="111"/>
      <c r="G71" s="111"/>
      <c r="H71" s="111"/>
      <c r="I71" s="111"/>
    </row>
    <row r="72" customFormat="false" ht="14.25" hidden="false" customHeight="false" outlineLevel="0" collapsed="false">
      <c r="A72" s="1"/>
      <c r="B72" s="112"/>
      <c r="C72" s="112"/>
      <c r="D72" s="113"/>
      <c r="E72" s="108"/>
      <c r="F72" s="111"/>
      <c r="G72" s="111"/>
      <c r="H72" s="111"/>
      <c r="I72" s="111"/>
    </row>
    <row r="73" customFormat="false" ht="15.75" hidden="false" customHeight="true" outlineLevel="0" collapsed="false">
      <c r="A73" s="1"/>
      <c r="B73" s="81"/>
      <c r="C73" s="81"/>
      <c r="D73" s="82"/>
      <c r="E73" s="83"/>
      <c r="F73" s="83"/>
      <c r="G73" s="83"/>
      <c r="H73" s="83"/>
      <c r="I73" s="83"/>
    </row>
    <row r="74" customFormat="false" ht="14.25" hidden="false" customHeight="true" outlineLevel="0" collapsed="false">
      <c r="A74" s="1"/>
      <c r="B74" s="114" t="s">
        <v>33</v>
      </c>
      <c r="C74" s="114"/>
      <c r="D74" s="114"/>
      <c r="E74" s="114"/>
      <c r="F74" s="114"/>
      <c r="G74" s="114"/>
      <c r="H74" s="114"/>
      <c r="I74" s="83"/>
    </row>
    <row r="75" customFormat="false" ht="14.25" hidden="false" customHeight="false" outlineLevel="0" collapsed="false">
      <c r="A75" s="1"/>
      <c r="B75" s="114"/>
      <c r="C75" s="114"/>
      <c r="D75" s="114"/>
      <c r="E75" s="114"/>
      <c r="F75" s="114"/>
      <c r="G75" s="114"/>
      <c r="H75" s="114"/>
      <c r="I75" s="83"/>
    </row>
    <row r="76" customFormat="false" ht="14.25" hidden="false" customHeight="false" outlineLevel="0" collapsed="false">
      <c r="A76" s="1"/>
      <c r="B76" s="114"/>
      <c r="C76" s="114"/>
      <c r="D76" s="114"/>
      <c r="E76" s="114"/>
      <c r="F76" s="114"/>
      <c r="G76" s="114"/>
      <c r="H76" s="114"/>
      <c r="I76" s="83"/>
    </row>
    <row r="77" customFormat="false" ht="14.25" hidden="false" customHeight="false" outlineLevel="0" collapsed="false">
      <c r="A77" s="1"/>
      <c r="B77" s="114"/>
      <c r="C77" s="114"/>
      <c r="D77" s="114"/>
      <c r="E77" s="114"/>
      <c r="F77" s="114"/>
      <c r="G77" s="114"/>
      <c r="H77" s="114"/>
      <c r="I77" s="83"/>
    </row>
    <row r="78" customFormat="false" ht="14.25" hidden="false" customHeight="true" outlineLevel="0" collapsed="false">
      <c r="A78" s="1"/>
      <c r="B78" s="114"/>
      <c r="C78" s="114"/>
      <c r="D78" s="114"/>
      <c r="E78" s="114"/>
      <c r="F78" s="114"/>
      <c r="G78" s="114"/>
      <c r="H78" s="114"/>
    </row>
    <row r="79" customFormat="false" ht="14.25" hidden="false" customHeight="true" outlineLevel="0" collapsed="false">
      <c r="A79" s="1"/>
      <c r="B79" s="114"/>
      <c r="C79" s="114"/>
      <c r="D79" s="114"/>
      <c r="E79" s="114"/>
      <c r="F79" s="114"/>
      <c r="G79" s="114"/>
      <c r="H79" s="114"/>
    </row>
    <row r="80" customFormat="false" ht="12.75" hidden="false" customHeight="true" outlineLevel="0" collapsed="false">
      <c r="A80" s="1"/>
      <c r="B80" s="115"/>
      <c r="C80" s="115"/>
      <c r="D80" s="115"/>
      <c r="F80" s="4"/>
      <c r="G80" s="5"/>
      <c r="H80" s="116"/>
    </row>
    <row r="81" customFormat="false" ht="43.5" hidden="false" customHeight="true" outlineLevel="0" collapsed="false">
      <c r="A81" s="1"/>
      <c r="C81" s="117" t="s">
        <v>34</v>
      </c>
      <c r="D81" s="115"/>
      <c r="G81" s="118" t="s">
        <v>35</v>
      </c>
      <c r="H81" s="116"/>
    </row>
    <row r="82" customFormat="false" ht="12.75" hidden="false" customHeight="true" outlineLevel="0" collapsed="false">
      <c r="B82" s="115"/>
      <c r="C82" s="115"/>
      <c r="D82" s="115"/>
    </row>
  </sheetData>
  <sheetProtection sheet="true" password="cddc" objects="true" scenarios="true" formatCells="false" formatColumns="false" insertColumns="false" selectLockedCells="true" sort="false"/>
  <mergeCells count="12">
    <mergeCell ref="C49:G49"/>
    <mergeCell ref="D50:G50"/>
    <mergeCell ref="B52:I52"/>
    <mergeCell ref="B54:G54"/>
    <mergeCell ref="C58:H58"/>
    <mergeCell ref="C59:D59"/>
    <mergeCell ref="F59:G59"/>
    <mergeCell ref="B61:C63"/>
    <mergeCell ref="F61:H63"/>
    <mergeCell ref="F67:H70"/>
    <mergeCell ref="B68:C70"/>
    <mergeCell ref="B74:H79"/>
  </mergeCells>
  <printOptions headings="false" gridLines="false" gridLinesSet="true" horizontalCentered="false" verticalCentered="false"/>
  <pageMargins left="0.747916666666667" right="0.629861111111111" top="0.929861111111111" bottom="0.570138888888889" header="0.5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1GST Cash Recovery Claim
[enter your name]</oddHeader>
    <oddFooter>&amp;CPrepared &amp;D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19" t="s">
        <v>36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8" hidden="false" customHeight="true" outlineLevel="0" collapsed="false">
      <c r="A2" s="119" t="s">
        <v>37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12.75" hidden="false" customHeight="false" outlineLevel="0" collapsed="false">
      <c r="A3" s="120"/>
      <c r="J3" s="121" t="s">
        <v>38</v>
      </c>
    </row>
    <row r="4" customFormat="false" ht="15" hidden="false" customHeight="false" outlineLevel="0" collapsed="false">
      <c r="A4" s="122" t="s">
        <v>39</v>
      </c>
    </row>
    <row r="5" customFormat="false" ht="14.25" hidden="false" customHeight="false" outlineLevel="0" collapsed="false">
      <c r="A5" s="123" t="s">
        <v>40</v>
      </c>
    </row>
    <row r="6" customFormat="false" ht="15" hidden="false" customHeight="false" outlineLevel="0" collapsed="false">
      <c r="A6" s="122" t="s">
        <v>41</v>
      </c>
    </row>
    <row r="7" customFormat="false" ht="14.25" hidden="false" customHeight="false" outlineLevel="0" collapsed="false">
      <c r="A7" s="124" t="s">
        <v>42</v>
      </c>
    </row>
    <row r="8" customFormat="false" ht="14.25" hidden="false" customHeight="false" outlineLevel="0" collapsed="false">
      <c r="A8" s="124" t="s">
        <v>43</v>
      </c>
    </row>
    <row r="9" customFormat="false" ht="14.25" hidden="false" customHeight="false" outlineLevel="0" collapsed="false">
      <c r="A9" s="124" t="s">
        <v>44</v>
      </c>
    </row>
    <row r="10" customFormat="false" ht="15" hidden="false" customHeight="false" outlineLevel="0" collapsed="false">
      <c r="A10" s="122" t="s">
        <v>45</v>
      </c>
    </row>
    <row r="11" customFormat="false" ht="14.25" hidden="false" customHeight="false" outlineLevel="0" collapsed="false">
      <c r="A11" s="123" t="s">
        <v>46</v>
      </c>
    </row>
    <row r="12" customFormat="false" ht="14.25" hidden="false" customHeight="false" outlineLevel="0" collapsed="false">
      <c r="B12" s="125" t="s">
        <v>47</v>
      </c>
    </row>
    <row r="13" customFormat="false" ht="14.25" hidden="false" customHeight="false" outlineLevel="0" collapsed="false">
      <c r="B13" s="124" t="s">
        <v>48</v>
      </c>
    </row>
    <row r="14" customFormat="false" ht="14.25" hidden="false" customHeight="false" outlineLevel="0" collapsed="false">
      <c r="A14" s="123" t="s">
        <v>49</v>
      </c>
    </row>
    <row r="15" customFormat="false" ht="14.25" hidden="false" customHeight="false" outlineLevel="0" collapsed="false">
      <c r="A15" s="123" t="s">
        <v>50</v>
      </c>
    </row>
    <row r="16" customFormat="false" ht="15" hidden="false" customHeight="false" outlineLevel="0" collapsed="false">
      <c r="A16" s="122" t="s">
        <v>51</v>
      </c>
    </row>
    <row r="17" customFormat="false" ht="14.25" hidden="false" customHeight="false" outlineLevel="0" collapsed="false">
      <c r="A17" s="126" t="s">
        <v>52</v>
      </c>
    </row>
    <row r="18" customFormat="false" ht="14.25" hidden="false" customHeight="false" outlineLevel="0" collapsed="false">
      <c r="A18" s="126" t="s">
        <v>53</v>
      </c>
    </row>
    <row r="19" customFormat="false" ht="14.25" hidden="false" customHeight="false" outlineLevel="0" collapsed="false">
      <c r="A19" s="126" t="s">
        <v>54</v>
      </c>
    </row>
    <row r="20" customFormat="false" ht="14.25" hidden="false" customHeight="false" outlineLevel="0" collapsed="false">
      <c r="A20" s="124" t="s">
        <v>55</v>
      </c>
    </row>
    <row r="21" customFormat="false" ht="14.25" hidden="false" customHeight="false" outlineLevel="0" collapsed="false">
      <c r="A21" s="126" t="s">
        <v>56</v>
      </c>
    </row>
    <row r="22" customFormat="false" ht="14.25" hidden="false" customHeight="false" outlineLevel="0" collapsed="false">
      <c r="A22" s="126" t="s">
        <v>57</v>
      </c>
    </row>
    <row r="23" customFormat="false" ht="15" hidden="false" customHeight="false" outlineLevel="0" collapsed="false">
      <c r="A23" s="127" t="s">
        <v>58</v>
      </c>
    </row>
    <row r="24" customFormat="false" ht="16.5" hidden="false" customHeight="false" outlineLevel="0" collapsed="false">
      <c r="A24" s="128" t="s">
        <v>59</v>
      </c>
    </row>
    <row r="25" customFormat="false" ht="15" hidden="false" customHeight="false" outlineLevel="0" collapsed="false">
      <c r="A25" s="127" t="s">
        <v>60</v>
      </c>
    </row>
    <row r="26" customFormat="false" ht="14.25" hidden="false" customHeight="false" outlineLevel="0" collapsed="false">
      <c r="A26" s="126" t="s">
        <v>61</v>
      </c>
    </row>
    <row r="27" customFormat="false" ht="14.25" hidden="false" customHeight="false" outlineLevel="0" collapsed="false">
      <c r="A27" s="124" t="s">
        <v>62</v>
      </c>
    </row>
    <row r="28" customFormat="false" ht="14.25" hidden="false" customHeight="false" outlineLevel="0" collapsed="false">
      <c r="A28" s="124" t="s">
        <v>63</v>
      </c>
    </row>
    <row r="29" customFormat="false" ht="14.25" hidden="false" customHeight="false" outlineLevel="0" collapsed="false">
      <c r="A29" s="124"/>
    </row>
    <row r="30" customFormat="false" ht="14.25" hidden="false" customHeight="false" outlineLevel="0" collapsed="false">
      <c r="A30" s="124"/>
    </row>
    <row r="31" customFormat="false" ht="18" hidden="false" customHeight="false" outlineLevel="0" collapsed="false">
      <c r="A31" s="119" t="s">
        <v>64</v>
      </c>
      <c r="B31" s="119"/>
      <c r="C31" s="119"/>
      <c r="D31" s="119"/>
      <c r="E31" s="119"/>
      <c r="F31" s="119"/>
      <c r="G31" s="119"/>
      <c r="H31" s="119"/>
      <c r="I31" s="119"/>
      <c r="J31" s="119"/>
    </row>
    <row r="32" customFormat="false" ht="12.75" hidden="false" customHeight="false" outlineLevel="0" collapsed="false">
      <c r="A32" s="129" t="s">
        <v>65</v>
      </c>
      <c r="B32" s="129"/>
      <c r="C32" s="129"/>
      <c r="D32" s="129"/>
      <c r="E32" s="129"/>
      <c r="F32" s="129"/>
      <c r="G32" s="129"/>
      <c r="H32" s="129"/>
      <c r="I32" s="129"/>
      <c r="J32" s="129"/>
    </row>
    <row r="33" customFormat="false" ht="12.75" hidden="false" customHeight="false" outlineLevel="0" collapsed="false">
      <c r="A33" s="129" t="s">
        <v>66</v>
      </c>
      <c r="B33" s="129"/>
      <c r="C33" s="129"/>
      <c r="D33" s="129"/>
      <c r="E33" s="129"/>
      <c r="F33" s="129"/>
      <c r="G33" s="129"/>
      <c r="H33" s="129"/>
      <c r="I33" s="129"/>
      <c r="J33" s="129"/>
    </row>
    <row r="34" customFormat="false" ht="14.25" hidden="false" customHeight="false" outlineLevel="0" collapsed="false">
      <c r="A34" s="123"/>
    </row>
    <row r="35" customFormat="false" ht="14.25" hidden="false" customHeight="false" outlineLevel="0" collapsed="false">
      <c r="A35" s="124" t="s">
        <v>67</v>
      </c>
    </row>
    <row r="36" customFormat="false" ht="14.25" hidden="false" customHeight="false" outlineLevel="0" collapsed="false">
      <c r="A36" s="124" t="s">
        <v>68</v>
      </c>
    </row>
    <row r="37" customFormat="false" ht="14.25" hidden="false" customHeight="false" outlineLevel="0" collapsed="false">
      <c r="A37" s="124" t="s">
        <v>69</v>
      </c>
    </row>
    <row r="38" customFormat="false" ht="14.25" hidden="false" customHeight="false" outlineLevel="0" collapsed="false">
      <c r="A38" s="124" t="s">
        <v>70</v>
      </c>
    </row>
    <row r="39" customFormat="false" ht="14.25" hidden="false" customHeight="false" outlineLevel="0" collapsed="false">
      <c r="A39" s="124" t="s">
        <v>71</v>
      </c>
    </row>
    <row r="40" customFormat="false" ht="14.25" hidden="false" customHeight="false" outlineLevel="0" collapsed="false">
      <c r="A40" s="124" t="s">
        <v>72</v>
      </c>
    </row>
    <row r="41" customFormat="false" ht="14.25" hidden="false" customHeight="false" outlineLevel="0" collapsed="false">
      <c r="A41" s="124" t="s">
        <v>73</v>
      </c>
    </row>
    <row r="42" customFormat="false" ht="14.25" hidden="false" customHeight="false" outlineLevel="0" collapsed="false">
      <c r="A42" s="124" t="s">
        <v>74</v>
      </c>
    </row>
    <row r="43" customFormat="false" ht="14.25" hidden="false" customHeight="false" outlineLevel="0" collapsed="false">
      <c r="A43" s="124" t="s">
        <v>75</v>
      </c>
    </row>
    <row r="44" customFormat="false" ht="14.25" hidden="false" customHeight="false" outlineLevel="0" collapsed="false">
      <c r="A44" s="124" t="s">
        <v>76</v>
      </c>
    </row>
    <row r="45" customFormat="false" ht="14.25" hidden="false" customHeight="false" outlineLevel="0" collapsed="false">
      <c r="A45" s="124" t="s">
        <v>77</v>
      </c>
    </row>
    <row r="46" customFormat="false" ht="14.25" hidden="false" customHeight="false" outlineLevel="0" collapsed="false">
      <c r="A46" s="124" t="s">
        <v>78</v>
      </c>
    </row>
    <row r="47" customFormat="false" ht="14.25" hidden="false" customHeight="false" outlineLevel="0" collapsed="false">
      <c r="A47" s="124" t="s">
        <v>79</v>
      </c>
    </row>
    <row r="48" customFormat="false" ht="14.25" hidden="false" customHeight="false" outlineLevel="0" collapsed="false">
      <c r="A48" s="124" t="s">
        <v>80</v>
      </c>
    </row>
    <row r="49" customFormat="false" ht="14.25" hidden="false" customHeight="false" outlineLevel="0" collapsed="false">
      <c r="A49" s="124" t="s">
        <v>81</v>
      </c>
    </row>
    <row r="50" customFormat="false" ht="14.25" hidden="false" customHeight="false" outlineLevel="0" collapsed="false">
      <c r="A50" s="124" t="s">
        <v>82</v>
      </c>
    </row>
    <row r="51" customFormat="false" ht="14.25" hidden="false" customHeight="false" outlineLevel="0" collapsed="false">
      <c r="A51" s="124" t="s">
        <v>83</v>
      </c>
    </row>
    <row r="52" customFormat="false" ht="14.25" hidden="false" customHeight="false" outlineLevel="0" collapsed="false">
      <c r="A52" s="124" t="s">
        <v>84</v>
      </c>
    </row>
    <row r="53" customFormat="false" ht="14.25" hidden="false" customHeight="false" outlineLevel="0" collapsed="false">
      <c r="A53" s="124" t="s">
        <v>85</v>
      </c>
    </row>
    <row r="54" customFormat="false" ht="14.25" hidden="false" customHeight="false" outlineLevel="0" collapsed="false">
      <c r="C54" s="130" t="s">
        <v>86</v>
      </c>
    </row>
    <row r="55" customFormat="false" ht="14.25" hidden="false" customHeight="false" outlineLevel="0" collapsed="false">
      <c r="C55" s="130" t="s">
        <v>87</v>
      </c>
    </row>
    <row r="56" customFormat="false" ht="14.25" hidden="false" customHeight="false" outlineLevel="0" collapsed="false">
      <c r="C56" s="130" t="s">
        <v>88</v>
      </c>
    </row>
    <row r="57" customFormat="false" ht="14.25" hidden="false" customHeight="false" outlineLevel="0" collapsed="false">
      <c r="C57" s="130" t="s">
        <v>89</v>
      </c>
    </row>
    <row r="58" customFormat="false" ht="14.25" hidden="false" customHeight="false" outlineLevel="0" collapsed="false">
      <c r="A58" s="124" t="s">
        <v>90</v>
      </c>
    </row>
  </sheetData>
  <mergeCells count="5">
    <mergeCell ref="A1:J1"/>
    <mergeCell ref="A2:K2"/>
    <mergeCell ref="A31:J31"/>
    <mergeCell ref="A32:J32"/>
    <mergeCell ref="A33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06:18:09Z</dcterms:created>
  <dc:creator>johnirvin</dc:creator>
  <dc:description/>
  <dc:language>en-US</dc:language>
  <cp:lastModifiedBy>johnirvin</cp:lastModifiedBy>
  <cp:lastPrinted>2008-01-16T20:55:12Z</cp:lastPrinted>
  <dcterms:modified xsi:type="dcterms:W3CDTF">2008-01-16T20:57:06Z</dcterms:modified>
  <cp:revision>0</cp:revision>
  <dc:subject/>
  <dc:title/>
</cp:coreProperties>
</file>